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39.930443616</c:v>
                </c:pt>
                <c:pt idx="2">
                  <c:v>4344.20062806</c:v>
                </c:pt>
                <c:pt idx="4">
                  <c:v>2373.785835872</c:v>
                </c:pt>
                <c:pt idx="5">
                  <c:v>2373.570652868</c:v>
                </c:pt>
                <c:pt idx="6">
                  <c:v>1801.653530137</c:v>
                </c:pt>
                <c:pt idx="7">
                  <c:v>1803.282822213</c:v>
                </c:pt>
                <c:pt idx="8">
                  <c:v>1803.578923252</c:v>
                </c:pt>
                <c:pt idx="9">
                  <c:v>4082.504477037</c:v>
                </c:pt>
                <c:pt idx="11">
                  <c:v>4076.241436288</c:v>
                </c:pt>
                <c:pt idx="12">
                  <c:v>3049.304234792</c:v>
                </c:pt>
                <c:pt idx="13">
                  <c:v>3052.689020779</c:v>
                </c:pt>
                <c:pt idx="14">
                  <c:v>3050.404087068</c:v>
                </c:pt>
                <c:pt idx="15">
                  <c:v>2988.786809793</c:v>
                </c:pt>
                <c:pt idx="16">
                  <c:v>2989.543687099</c:v>
                </c:pt>
                <c:pt idx="17">
                  <c:v>2987.046122994</c:v>
                </c:pt>
                <c:pt idx="18">
                  <c:v>2664.556033269</c:v>
                </c:pt>
                <c:pt idx="19">
                  <c:v>2663.484585124</c:v>
                </c:pt>
                <c:pt idx="20">
                  <c:v>2660.805836549</c:v>
                </c:pt>
                <c:pt idx="21">
                  <c:v>2144.861480119</c:v>
                </c:pt>
                <c:pt idx="22">
                  <c:v>2149.835282665</c:v>
                </c:pt>
                <c:pt idx="23">
                  <c:v>2146.316404939</c:v>
                </c:pt>
                <c:pt idx="24">
                  <c:v>1643.593977794</c:v>
                </c:pt>
                <c:pt idx="25">
                  <c:v>1645.261349904</c:v>
                </c:pt>
                <c:pt idx="26">
                  <c:v>1639.779208248</c:v>
                </c:pt>
                <c:pt idx="27">
                  <c:v>871.792644815</c:v>
                </c:pt>
                <c:pt idx="28">
                  <c:v>871.780262868</c:v>
                </c:pt>
                <c:pt idx="29">
                  <c:v>869.816423714</c:v>
                </c:pt>
              </c:numCache>
            </c:numRef>
          </c:xVal>
          <c:yVal>
            <c:numRef>
              <c:f>'consecutive pairwise'!$E$30:$E$59</c:f>
              <c:numCache>
                <c:formatCode>General</c:formatCode>
                <c:ptCount val="30"/>
                <c:pt idx="0">
                  <c:v>4340.23009594</c:v>
                </c:pt>
                <c:pt idx="1">
                  <c:v>4340.632752677</c:v>
                </c:pt>
                <c:pt idx="2">
                  <c:v>4343.826341659</c:v>
                </c:pt>
                <c:pt idx="3">
                  <c:v>2361.172766181</c:v>
                </c:pt>
                <c:pt idx="4">
                  <c:v>2372.632415064</c:v>
                </c:pt>
                <c:pt idx="5">
                  <c:v>2369.912362465</c:v>
                </c:pt>
                <c:pt idx="6">
                  <c:v>1802.032993727</c:v>
                </c:pt>
                <c:pt idx="7">
                  <c:v>1802.465051093</c:v>
                </c:pt>
                <c:pt idx="8">
                  <c:v>1803.814363155</c:v>
                </c:pt>
                <c:pt idx="9">
                  <c:v>4081.498286677</c:v>
                </c:pt>
                <c:pt idx="10">
                  <c:v>4084.511758344</c:v>
                </c:pt>
                <c:pt idx="11">
                  <c:v>4079.308761149</c:v>
                </c:pt>
                <c:pt idx="12">
                  <c:v>3049.138599266</c:v>
                </c:pt>
                <c:pt idx="13">
                  <c:v>3051.607863639</c:v>
                </c:pt>
                <c:pt idx="14">
                  <c:v>3050.472225686</c:v>
                </c:pt>
                <c:pt idx="15">
                  <c:v>2982.644877742</c:v>
                </c:pt>
                <c:pt idx="16">
                  <c:v>2985.511911415</c:v>
                </c:pt>
                <c:pt idx="17">
                  <c:v>2980.910464035</c:v>
                </c:pt>
                <c:pt idx="18">
                  <c:v>2671.816909553</c:v>
                </c:pt>
                <c:pt idx="19">
                  <c:v>2664.153827082</c:v>
                </c:pt>
                <c:pt idx="20">
                  <c:v>2665.544880392</c:v>
                </c:pt>
                <c:pt idx="21">
                  <c:v>2144.529622375</c:v>
                </c:pt>
                <c:pt idx="22">
                  <c:v>2148.289895187</c:v>
                </c:pt>
                <c:pt idx="23">
                  <c:v>2146.342837505</c:v>
                </c:pt>
                <c:pt idx="24">
                  <c:v>1641.310350596</c:v>
                </c:pt>
                <c:pt idx="25">
                  <c:v>1641.479811143</c:v>
                </c:pt>
                <c:pt idx="26">
                  <c:v>1636.831210097</c:v>
                </c:pt>
                <c:pt idx="27">
                  <c:v>871.974898944</c:v>
                </c:pt>
                <c:pt idx="28">
                  <c:v>872.320278971</c:v>
                </c:pt>
                <c:pt idx="29">
                  <c:v>869.146138309</c:v>
                </c:pt>
              </c:numCache>
            </c:numRef>
          </c:yVal>
          <c:smooth val="0"/>
        </c:ser>
        <c:axId val="24253294"/>
        <c:axId val="58150560"/>
      </c:scatterChart>
      <c:valAx>
        <c:axId val="24253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50560"/>
        <c:crossesAt val="0"/>
        <c:crossBetween val="midCat"/>
      </c:valAx>
      <c:valAx>
        <c:axId val="581505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32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1960907"/>
        <c:axId val="47913490"/>
      </c:scatterChart>
      <c:valAx>
        <c:axId val="11960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13490"/>
        <c:crossesAt val="0"/>
        <c:crossBetween val="midCat"/>
      </c:valAx>
      <c:valAx>
        <c:axId val="479134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60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1360014943</c:v>
                </c:pt>
                <c:pt idx="2">
                  <c:v>837.659704564396</c:v>
                </c:pt>
                <c:pt idx="4">
                  <c:v>777.22413587464</c:v>
                </c:pt>
                <c:pt idx="5">
                  <c:v>777.215070492478</c:v>
                </c:pt>
                <c:pt idx="6">
                  <c:v>749.64601500578</c:v>
                </c:pt>
                <c:pt idx="7">
                  <c:v>749.736407291673</c:v>
                </c:pt>
                <c:pt idx="8">
                  <c:v>749.752826054607</c:v>
                </c:pt>
                <c:pt idx="9">
                  <c:v>831.446592148505</c:v>
                </c:pt>
                <c:pt idx="11">
                  <c:v>831.293062622135</c:v>
                </c:pt>
                <c:pt idx="12">
                  <c:v>802.266872383786</c:v>
                </c:pt>
                <c:pt idx="13">
                  <c:v>802.377812733682</c:v>
                </c:pt>
                <c:pt idx="14">
                  <c:v>802.302934838903</c:v>
                </c:pt>
                <c:pt idx="15">
                  <c:v>800.262283481313</c:v>
                </c:pt>
                <c:pt idx="16">
                  <c:v>800.287604172782</c:v>
                </c:pt>
                <c:pt idx="17">
                  <c:v>800.204025934028</c:v>
                </c:pt>
                <c:pt idx="18">
                  <c:v>788.779273107811</c:v>
                </c:pt>
                <c:pt idx="19">
                  <c:v>788.739053888921</c:v>
                </c:pt>
                <c:pt idx="20">
                  <c:v>788.63843019679</c:v>
                </c:pt>
                <c:pt idx="21">
                  <c:v>767.083025124377</c:v>
                </c:pt>
                <c:pt idx="22">
                  <c:v>767.314650547285</c:v>
                </c:pt>
                <c:pt idx="23">
                  <c:v>767.150835171628</c:v>
                </c:pt>
                <c:pt idx="24">
                  <c:v>740.464057296871</c:v>
                </c:pt>
                <c:pt idx="25">
                  <c:v>740.565452590171</c:v>
                </c:pt>
                <c:pt idx="26">
                  <c:v>740.231688263786</c:v>
                </c:pt>
                <c:pt idx="27">
                  <c:v>677.055160298848</c:v>
                </c:pt>
                <c:pt idx="28">
                  <c:v>677.053740002978</c:v>
                </c:pt>
                <c:pt idx="29">
                  <c:v>676.828218215819</c:v>
                </c:pt>
              </c:numCache>
            </c:numRef>
          </c:xVal>
          <c:yVal>
            <c:numRef>
              <c:f>'consecutive pairwise'!$W$30:$W$59</c:f>
              <c:numCache>
                <c:formatCode>General</c:formatCode>
                <c:ptCount val="30"/>
                <c:pt idx="0">
                  <c:v>837.568264318677</c:v>
                </c:pt>
                <c:pt idx="1">
                  <c:v>837.577541201501</c:v>
                </c:pt>
                <c:pt idx="2">
                  <c:v>837.651088421685</c:v>
                </c:pt>
                <c:pt idx="3">
                  <c:v>776.691370941089</c:v>
                </c:pt>
                <c:pt idx="4">
                  <c:v>777.175534138774</c:v>
                </c:pt>
                <c:pt idx="5">
                  <c:v>777.060825558261</c:v>
                </c:pt>
                <c:pt idx="6">
                  <c:v>749.667074750511</c:v>
                </c:pt>
                <c:pt idx="7">
                  <c:v>749.691047984104</c:v>
                </c:pt>
                <c:pt idx="8">
                  <c:v>749.765879242027</c:v>
                </c:pt>
                <c:pt idx="9">
                  <c:v>831.421942711354</c:v>
                </c:pt>
                <c:pt idx="10">
                  <c:v>831.495747954972</c:v>
                </c:pt>
                <c:pt idx="11">
                  <c:v>831.368283175779</c:v>
                </c:pt>
                <c:pt idx="12">
                  <c:v>802.261440324143</c:v>
                </c:pt>
                <c:pt idx="13">
                  <c:v>802.342389910324</c:v>
                </c:pt>
                <c:pt idx="14">
                  <c:v>802.30516857106</c:v>
                </c:pt>
                <c:pt idx="15">
                  <c:v>800.056572873262</c:v>
                </c:pt>
                <c:pt idx="16">
                  <c:v>800.152650573457</c:v>
                </c:pt>
                <c:pt idx="17">
                  <c:v>799.99840576802</c:v>
                </c:pt>
                <c:pt idx="18">
                  <c:v>789.051401043493</c:v>
                </c:pt>
                <c:pt idx="19">
                  <c:v>788.764177289187</c:v>
                </c:pt>
                <c:pt idx="20">
                  <c:v>788.816377363448</c:v>
                </c:pt>
                <c:pt idx="21">
                  <c:v>767.067551704643</c:v>
                </c:pt>
                <c:pt idx="22">
                  <c:v>767.242740703777</c:v>
                </c:pt>
                <c:pt idx="23">
                  <c:v>767.152066695702</c:v>
                </c:pt>
                <c:pt idx="24">
                  <c:v>740.32501960581</c:v>
                </c:pt>
                <c:pt idx="25">
                  <c:v>740.335343783647</c:v>
                </c:pt>
                <c:pt idx="26">
                  <c:v>740.05174627679</c:v>
                </c:pt>
                <c:pt idx="27">
                  <c:v>677.076063787999</c:v>
                </c:pt>
                <c:pt idx="28">
                  <c:v>677.115664887157</c:v>
                </c:pt>
                <c:pt idx="29">
                  <c:v>676.751127949146</c:v>
                </c:pt>
              </c:numCache>
            </c:numRef>
          </c:yVal>
          <c:smooth val="0"/>
        </c:ser>
        <c:axId val="43440293"/>
        <c:axId val="68371033"/>
      </c:scatterChart>
      <c:valAx>
        <c:axId val="434402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1033"/>
        <c:crossesAt val="0"/>
        <c:crossBetween val="midCat"/>
      </c:valAx>
      <c:valAx>
        <c:axId val="683710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02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7.642239929908</c:v>
                </c:pt>
                <c:pt idx="1">
                  <c:v>837.561360014943</c:v>
                </c:pt>
                <c:pt idx="2">
                  <c:v>837.659704564396</c:v>
                </c:pt>
                <c:pt idx="4">
                  <c:v>777.22413587464</c:v>
                </c:pt>
                <c:pt idx="5">
                  <c:v>777.215070492478</c:v>
                </c:pt>
                <c:pt idx="6">
                  <c:v>749.64601500578</c:v>
                </c:pt>
                <c:pt idx="7">
                  <c:v>749.736407291673</c:v>
                </c:pt>
                <c:pt idx="8">
                  <c:v>749.752826054607</c:v>
                </c:pt>
                <c:pt idx="9">
                  <c:v>831.446592148505</c:v>
                </c:pt>
                <c:pt idx="11">
                  <c:v>831.293062622135</c:v>
                </c:pt>
                <c:pt idx="12">
                  <c:v>802.266872383786</c:v>
                </c:pt>
                <c:pt idx="13">
                  <c:v>802.377812733682</c:v>
                </c:pt>
                <c:pt idx="14">
                  <c:v>802.302934838903</c:v>
                </c:pt>
                <c:pt idx="15">
                  <c:v>800.262283481313</c:v>
                </c:pt>
                <c:pt idx="16">
                  <c:v>800.287604172782</c:v>
                </c:pt>
                <c:pt idx="17">
                  <c:v>800.204025934028</c:v>
                </c:pt>
                <c:pt idx="18">
                  <c:v>788.779273107811</c:v>
                </c:pt>
                <c:pt idx="19">
                  <c:v>788.739053888921</c:v>
                </c:pt>
                <c:pt idx="20">
                  <c:v>788.63843019679</c:v>
                </c:pt>
                <c:pt idx="21">
                  <c:v>767.083025124377</c:v>
                </c:pt>
                <c:pt idx="22">
                  <c:v>767.314650547285</c:v>
                </c:pt>
                <c:pt idx="23">
                  <c:v>767.150835171628</c:v>
                </c:pt>
                <c:pt idx="24">
                  <c:v>740.464057296871</c:v>
                </c:pt>
                <c:pt idx="25">
                  <c:v>740.565452590171</c:v>
                </c:pt>
                <c:pt idx="26">
                  <c:v>740.231688263786</c:v>
                </c:pt>
                <c:pt idx="27">
                  <c:v>677.055160298848</c:v>
                </c:pt>
                <c:pt idx="28">
                  <c:v>677.053740002978</c:v>
                </c:pt>
                <c:pt idx="29">
                  <c:v>676.828218215819</c:v>
                </c:pt>
              </c:numCache>
            </c:numRef>
          </c:xVal>
          <c:yVal>
            <c:numRef>
              <c:f>'consecutive pairwise'!$AD$30:$AD$59</c:f>
              <c:numCache>
                <c:formatCode>General</c:formatCode>
                <c:ptCount val="30"/>
                <c:pt idx="0">
                  <c:v>-0.073975611230594</c:v>
                </c:pt>
                <c:pt idx="1">
                  <c:v>0.0161811865577874</c:v>
                </c:pt>
                <c:pt idx="2">
                  <c:v>-0.0086161427108209</c:v>
                </c:pt>
                <c:pt idx="4">
                  <c:v>-0.0486017358657591</c:v>
                </c:pt>
                <c:pt idx="5">
                  <c:v>-0.154244934217218</c:v>
                </c:pt>
                <c:pt idx="6">
                  <c:v>0.0210597447302234</c:v>
                </c:pt>
                <c:pt idx="7">
                  <c:v>-0.0453593075698109</c:v>
                </c:pt>
                <c:pt idx="8">
                  <c:v>0.0130531874204962</c:v>
                </c:pt>
                <c:pt idx="9">
                  <c:v>-0.0246494371504014</c:v>
                </c:pt>
                <c:pt idx="11">
                  <c:v>0.0752205536442716</c:v>
                </c:pt>
                <c:pt idx="12">
                  <c:v>-0.00543205964368099</c:v>
                </c:pt>
                <c:pt idx="13">
                  <c:v>-0.0354228233579761</c:v>
                </c:pt>
                <c:pt idx="14">
                  <c:v>0.00223373215624179</c:v>
                </c:pt>
                <c:pt idx="15">
                  <c:v>-0.205710608051049</c:v>
                </c:pt>
                <c:pt idx="16">
                  <c:v>-0.134953599324263</c:v>
                </c:pt>
                <c:pt idx="17">
                  <c:v>-0.20562016600843</c:v>
                </c:pt>
                <c:pt idx="18">
                  <c:v>0.27212793568151</c:v>
                </c:pt>
                <c:pt idx="19">
                  <c:v>0.0251234002662386</c:v>
                </c:pt>
                <c:pt idx="20">
                  <c:v>0.177947166657646</c:v>
                </c:pt>
                <c:pt idx="21">
                  <c:v>-0.0154734197341213</c:v>
                </c:pt>
                <c:pt idx="22">
                  <c:v>-0.0719098435084788</c:v>
                </c:pt>
                <c:pt idx="23">
                  <c:v>0.00123152407434191</c:v>
                </c:pt>
                <c:pt idx="24">
                  <c:v>-0.139037691061276</c:v>
                </c:pt>
                <c:pt idx="25">
                  <c:v>-0.230108806523845</c:v>
                </c:pt>
                <c:pt idx="26">
                  <c:v>-0.179941986996141</c:v>
                </c:pt>
                <c:pt idx="27">
                  <c:v>0.0209034891508964</c:v>
                </c:pt>
                <c:pt idx="28">
                  <c:v>0.0619248841798026</c:v>
                </c:pt>
                <c:pt idx="29">
                  <c:v>-0.077090266672144</c:v>
                </c:pt>
              </c:numCache>
            </c:numRef>
          </c:yVal>
          <c:smooth val="0"/>
        </c:ser>
        <c:axId val="28367452"/>
        <c:axId val="44969547"/>
      </c:scatterChart>
      <c:valAx>
        <c:axId val="283674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9547"/>
        <c:crossesAt val="0"/>
        <c:crossBetween val="midCat"/>
      </c:valAx>
      <c:valAx>
        <c:axId val="449695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674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8264318677</c:v>
                </c:pt>
                <c:pt idx="1">
                  <c:v>837.577541201501</c:v>
                </c:pt>
                <c:pt idx="2">
                  <c:v>837.651088421685</c:v>
                </c:pt>
                <c:pt idx="3">
                  <c:v>776.691370941089</c:v>
                </c:pt>
                <c:pt idx="4">
                  <c:v>777.175534138774</c:v>
                </c:pt>
                <c:pt idx="5">
                  <c:v>777.060825558261</c:v>
                </c:pt>
                <c:pt idx="6">
                  <c:v>749.667074750511</c:v>
                </c:pt>
                <c:pt idx="7">
                  <c:v>749.691047984104</c:v>
                </c:pt>
                <c:pt idx="8">
                  <c:v>749.765879242027</c:v>
                </c:pt>
                <c:pt idx="9">
                  <c:v>831.421942711354</c:v>
                </c:pt>
                <c:pt idx="10">
                  <c:v>831.495747954972</c:v>
                </c:pt>
                <c:pt idx="11">
                  <c:v>831.368283175779</c:v>
                </c:pt>
                <c:pt idx="12">
                  <c:v>802.261440324143</c:v>
                </c:pt>
                <c:pt idx="13">
                  <c:v>802.342389910324</c:v>
                </c:pt>
                <c:pt idx="14">
                  <c:v>802.30516857106</c:v>
                </c:pt>
                <c:pt idx="15">
                  <c:v>800.056572873262</c:v>
                </c:pt>
                <c:pt idx="16">
                  <c:v>800.152650573457</c:v>
                </c:pt>
                <c:pt idx="17">
                  <c:v>799.99840576802</c:v>
                </c:pt>
                <c:pt idx="18">
                  <c:v>789.051401043493</c:v>
                </c:pt>
                <c:pt idx="19">
                  <c:v>788.764177289187</c:v>
                </c:pt>
                <c:pt idx="20">
                  <c:v>788.816377363448</c:v>
                </c:pt>
                <c:pt idx="21">
                  <c:v>767.067551704643</c:v>
                </c:pt>
                <c:pt idx="22">
                  <c:v>767.242740703777</c:v>
                </c:pt>
                <c:pt idx="23">
                  <c:v>767.152066695702</c:v>
                </c:pt>
                <c:pt idx="24">
                  <c:v>740.32501960581</c:v>
                </c:pt>
                <c:pt idx="25">
                  <c:v>740.335343783647</c:v>
                </c:pt>
                <c:pt idx="26">
                  <c:v>740.05174627679</c:v>
                </c:pt>
                <c:pt idx="27">
                  <c:v>677.076063787999</c:v>
                </c:pt>
                <c:pt idx="28">
                  <c:v>677.115664887157</c:v>
                </c:pt>
                <c:pt idx="29">
                  <c:v>676.751127949146</c:v>
                </c:pt>
              </c:numCache>
            </c:numRef>
          </c:xVal>
          <c:yVal>
            <c:numRef>
              <c:f>'consecutive pairwise'!$X$30:$X$59</c:f>
              <c:numCache>
                <c:formatCode>General</c:formatCode>
                <c:ptCount val="30"/>
                <c:pt idx="0">
                  <c:v>838.478688678633</c:v>
                </c:pt>
                <c:pt idx="1">
                  <c:v>837.615325246055</c:v>
                </c:pt>
                <c:pt idx="2">
                  <c:v>837.618956583014</c:v>
                </c:pt>
                <c:pt idx="3">
                  <c:v>777.006557742609</c:v>
                </c:pt>
                <c:pt idx="4">
                  <c:v>777.059418566083</c:v>
                </c:pt>
                <c:pt idx="5">
                  <c:v>777.12324860824</c:v>
                </c:pt>
                <c:pt idx="6">
                  <c:v>749.683233804915</c:v>
                </c:pt>
                <c:pt idx="7">
                  <c:v>749.642703192603</c:v>
                </c:pt>
                <c:pt idx="8">
                  <c:v>749.762058527491</c:v>
                </c:pt>
                <c:pt idx="9">
                  <c:v>831.436076706436</c:v>
                </c:pt>
                <c:pt idx="10">
                  <c:v>831.518528918294</c:v>
                </c:pt>
                <c:pt idx="11">
                  <c:v>831.356246984698</c:v>
                </c:pt>
                <c:pt idx="12">
                  <c:v>802.243699051885</c:v>
                </c:pt>
                <c:pt idx="14">
                  <c:v>802.226084906819</c:v>
                </c:pt>
                <c:pt idx="15">
                  <c:v>800.082304321571</c:v>
                </c:pt>
                <c:pt idx="16">
                  <c:v>800.010452101845</c:v>
                </c:pt>
                <c:pt idx="17">
                  <c:v>799.992995269048</c:v>
                </c:pt>
                <c:pt idx="18">
                  <c:v>789.116157139258</c:v>
                </c:pt>
                <c:pt idx="19">
                  <c:v>789.070744963689</c:v>
                </c:pt>
                <c:pt idx="20">
                  <c:v>788.734228724013</c:v>
                </c:pt>
                <c:pt idx="21">
                  <c:v>767.140487219831</c:v>
                </c:pt>
                <c:pt idx="22">
                  <c:v>767.118816820319</c:v>
                </c:pt>
                <c:pt idx="23">
                  <c:v>767.156239353253</c:v>
                </c:pt>
                <c:pt idx="24">
                  <c:v>740.291921624023</c:v>
                </c:pt>
                <c:pt idx="25">
                  <c:v>740.317852616203</c:v>
                </c:pt>
                <c:pt idx="26">
                  <c:v>740.057594182337</c:v>
                </c:pt>
                <c:pt idx="27">
                  <c:v>676.988660764093</c:v>
                </c:pt>
                <c:pt idx="28">
                  <c:v>677.039915233518</c:v>
                </c:pt>
                <c:pt idx="29">
                  <c:v>676.826360044057</c:v>
                </c:pt>
              </c:numCache>
            </c:numRef>
          </c:yVal>
          <c:smooth val="0"/>
        </c:ser>
        <c:axId val="33862811"/>
        <c:axId val="94434267"/>
      </c:scatterChart>
      <c:valAx>
        <c:axId val="33862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4267"/>
        <c:crossesAt val="0"/>
        <c:crossBetween val="midCat"/>
      </c:valAx>
      <c:valAx>
        <c:axId val="944342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2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568264318677</c:v>
                </c:pt>
                <c:pt idx="1">
                  <c:v>837.577541201501</c:v>
                </c:pt>
                <c:pt idx="2">
                  <c:v>837.651088421685</c:v>
                </c:pt>
                <c:pt idx="3">
                  <c:v>776.691370941089</c:v>
                </c:pt>
                <c:pt idx="4">
                  <c:v>777.175534138774</c:v>
                </c:pt>
                <c:pt idx="5">
                  <c:v>777.060825558261</c:v>
                </c:pt>
                <c:pt idx="6">
                  <c:v>749.667074750511</c:v>
                </c:pt>
                <c:pt idx="7">
                  <c:v>749.691047984104</c:v>
                </c:pt>
                <c:pt idx="8">
                  <c:v>749.765879242027</c:v>
                </c:pt>
                <c:pt idx="9">
                  <c:v>831.421942711354</c:v>
                </c:pt>
                <c:pt idx="10">
                  <c:v>831.495747954972</c:v>
                </c:pt>
                <c:pt idx="11">
                  <c:v>831.368283175779</c:v>
                </c:pt>
                <c:pt idx="12">
                  <c:v>802.261440324143</c:v>
                </c:pt>
                <c:pt idx="13">
                  <c:v>802.342389910324</c:v>
                </c:pt>
                <c:pt idx="14">
                  <c:v>802.30516857106</c:v>
                </c:pt>
                <c:pt idx="15">
                  <c:v>800.056572873262</c:v>
                </c:pt>
                <c:pt idx="16">
                  <c:v>800.152650573457</c:v>
                </c:pt>
                <c:pt idx="17">
                  <c:v>799.99840576802</c:v>
                </c:pt>
                <c:pt idx="18">
                  <c:v>789.051401043493</c:v>
                </c:pt>
                <c:pt idx="19">
                  <c:v>788.764177289187</c:v>
                </c:pt>
                <c:pt idx="20">
                  <c:v>788.816377363448</c:v>
                </c:pt>
                <c:pt idx="21">
                  <c:v>767.067551704643</c:v>
                </c:pt>
                <c:pt idx="22">
                  <c:v>767.242740703777</c:v>
                </c:pt>
                <c:pt idx="23">
                  <c:v>767.152066695702</c:v>
                </c:pt>
                <c:pt idx="24">
                  <c:v>740.32501960581</c:v>
                </c:pt>
                <c:pt idx="25">
                  <c:v>740.335343783647</c:v>
                </c:pt>
                <c:pt idx="26">
                  <c:v>740.05174627679</c:v>
                </c:pt>
                <c:pt idx="27">
                  <c:v>677.076063787999</c:v>
                </c:pt>
                <c:pt idx="28">
                  <c:v>677.115664887157</c:v>
                </c:pt>
                <c:pt idx="29">
                  <c:v>676.751127949146</c:v>
                </c:pt>
              </c:numCache>
            </c:numRef>
          </c:xVal>
          <c:yVal>
            <c:numRef>
              <c:f>'consecutive pairwise'!$AE$30:$AE$59</c:f>
              <c:numCache>
                <c:formatCode>General</c:formatCode>
                <c:ptCount val="30"/>
                <c:pt idx="0">
                  <c:v>0.910424359956437</c:v>
                </c:pt>
                <c:pt idx="1">
                  <c:v>0.0377840445545417</c:v>
                </c:pt>
                <c:pt idx="2">
                  <c:v>-0.0321318386711482</c:v>
                </c:pt>
                <c:pt idx="3">
                  <c:v>0.315186801519303</c:v>
                </c:pt>
                <c:pt idx="4">
                  <c:v>-0.116115572691797</c:v>
                </c:pt>
                <c:pt idx="5">
                  <c:v>0.0624230499789746</c:v>
                </c:pt>
                <c:pt idx="6">
                  <c:v>0.0161590544041701</c:v>
                </c:pt>
                <c:pt idx="7">
                  <c:v>-0.048344791500881</c:v>
                </c:pt>
                <c:pt idx="8">
                  <c:v>-0.00382071453600474</c:v>
                </c:pt>
                <c:pt idx="9">
                  <c:v>0.0141339950811243</c:v>
                </c:pt>
                <c:pt idx="10">
                  <c:v>0.0227809633216793</c:v>
                </c:pt>
                <c:pt idx="11">
                  <c:v>-0.0120361910808242</c:v>
                </c:pt>
                <c:pt idx="12">
                  <c:v>-0.0177412722573536</c:v>
                </c:pt>
                <c:pt idx="14">
                  <c:v>-0.079083664240784</c:v>
                </c:pt>
                <c:pt idx="15">
                  <c:v>0.0257314483091022</c:v>
                </c:pt>
                <c:pt idx="16">
                  <c:v>-0.142198471612573</c:v>
                </c:pt>
                <c:pt idx="17">
                  <c:v>-0.00541049897174162</c:v>
                </c:pt>
                <c:pt idx="18">
                  <c:v>0.0647560957655742</c:v>
                </c:pt>
                <c:pt idx="19">
                  <c:v>0.306567674502276</c:v>
                </c:pt>
                <c:pt idx="20">
                  <c:v>-0.0821486394353315</c:v>
                </c:pt>
                <c:pt idx="21">
                  <c:v>0.0729355151886466</c:v>
                </c:pt>
                <c:pt idx="22">
                  <c:v>-0.123923883457564</c:v>
                </c:pt>
                <c:pt idx="23">
                  <c:v>0.00417265755038443</c:v>
                </c:pt>
                <c:pt idx="24">
                  <c:v>-0.0330979817875914</c:v>
                </c:pt>
                <c:pt idx="25">
                  <c:v>-0.0174911674441773</c:v>
                </c:pt>
                <c:pt idx="26">
                  <c:v>0.00584790554682968</c:v>
                </c:pt>
                <c:pt idx="27">
                  <c:v>-0.0874030239061767</c:v>
                </c:pt>
                <c:pt idx="28">
                  <c:v>-0.07574965363915</c:v>
                </c:pt>
                <c:pt idx="29">
                  <c:v>0.0752320949104615</c:v>
                </c:pt>
              </c:numCache>
            </c:numRef>
          </c:yVal>
          <c:smooth val="0"/>
        </c:ser>
        <c:axId val="64682880"/>
        <c:axId val="58782235"/>
      </c:scatterChart>
      <c:valAx>
        <c:axId val="646828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82235"/>
        <c:crossesAt val="0"/>
        <c:crossBetween val="midCat"/>
      </c:valAx>
      <c:valAx>
        <c:axId val="587822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828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78688678633</c:v>
                </c:pt>
                <c:pt idx="1">
                  <c:v>837.615325246055</c:v>
                </c:pt>
                <c:pt idx="2">
                  <c:v>837.618956583014</c:v>
                </c:pt>
                <c:pt idx="3">
                  <c:v>777.006557742609</c:v>
                </c:pt>
                <c:pt idx="4">
                  <c:v>777.059418566083</c:v>
                </c:pt>
                <c:pt idx="5">
                  <c:v>777.12324860824</c:v>
                </c:pt>
                <c:pt idx="6">
                  <c:v>749.683233804915</c:v>
                </c:pt>
                <c:pt idx="7">
                  <c:v>749.642703192603</c:v>
                </c:pt>
                <c:pt idx="8">
                  <c:v>749.762058527491</c:v>
                </c:pt>
                <c:pt idx="9">
                  <c:v>831.436076706436</c:v>
                </c:pt>
                <c:pt idx="10">
                  <c:v>831.518528918294</c:v>
                </c:pt>
                <c:pt idx="11">
                  <c:v>831.356246984698</c:v>
                </c:pt>
                <c:pt idx="12">
                  <c:v>802.243699051885</c:v>
                </c:pt>
                <c:pt idx="14">
                  <c:v>802.226084906819</c:v>
                </c:pt>
                <c:pt idx="15">
                  <c:v>800.082304321571</c:v>
                </c:pt>
                <c:pt idx="16">
                  <c:v>800.010452101845</c:v>
                </c:pt>
                <c:pt idx="17">
                  <c:v>799.992995269048</c:v>
                </c:pt>
                <c:pt idx="18">
                  <c:v>789.116157139258</c:v>
                </c:pt>
                <c:pt idx="19">
                  <c:v>789.070744963689</c:v>
                </c:pt>
                <c:pt idx="20">
                  <c:v>788.734228724013</c:v>
                </c:pt>
                <c:pt idx="21">
                  <c:v>767.140487219831</c:v>
                </c:pt>
                <c:pt idx="22">
                  <c:v>767.118816820319</c:v>
                </c:pt>
                <c:pt idx="23">
                  <c:v>767.156239353253</c:v>
                </c:pt>
                <c:pt idx="24">
                  <c:v>740.291921624023</c:v>
                </c:pt>
                <c:pt idx="25">
                  <c:v>740.317852616203</c:v>
                </c:pt>
                <c:pt idx="26">
                  <c:v>740.057594182337</c:v>
                </c:pt>
                <c:pt idx="27">
                  <c:v>676.988660764093</c:v>
                </c:pt>
                <c:pt idx="28">
                  <c:v>677.039915233518</c:v>
                </c:pt>
                <c:pt idx="29">
                  <c:v>676.826360044057</c:v>
                </c:pt>
              </c:numCache>
            </c:numRef>
          </c:xVal>
          <c:yVal>
            <c:numRef>
              <c:f>'consecutive pairwise'!$Y$30:$Y$59</c:f>
              <c:numCache>
                <c:formatCode>General</c:formatCode>
                <c:ptCount val="30"/>
              </c:numCache>
            </c:numRef>
          </c:yVal>
          <c:smooth val="0"/>
        </c:ser>
        <c:axId val="63585405"/>
        <c:axId val="80185619"/>
      </c:scatterChart>
      <c:valAx>
        <c:axId val="635854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85619"/>
        <c:crossesAt val="0"/>
        <c:crossBetween val="midCat"/>
      </c:valAx>
      <c:valAx>
        <c:axId val="80185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54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78688678633</c:v>
                </c:pt>
                <c:pt idx="1">
                  <c:v>837.615325246055</c:v>
                </c:pt>
                <c:pt idx="2">
                  <c:v>837.618956583014</c:v>
                </c:pt>
                <c:pt idx="3">
                  <c:v>777.006557742609</c:v>
                </c:pt>
                <c:pt idx="4">
                  <c:v>777.059418566083</c:v>
                </c:pt>
                <c:pt idx="5">
                  <c:v>777.12324860824</c:v>
                </c:pt>
                <c:pt idx="6">
                  <c:v>749.683233804915</c:v>
                </c:pt>
                <c:pt idx="7">
                  <c:v>749.642703192603</c:v>
                </c:pt>
                <c:pt idx="8">
                  <c:v>749.762058527491</c:v>
                </c:pt>
                <c:pt idx="9">
                  <c:v>831.436076706436</c:v>
                </c:pt>
                <c:pt idx="10">
                  <c:v>831.518528918294</c:v>
                </c:pt>
                <c:pt idx="11">
                  <c:v>831.356246984698</c:v>
                </c:pt>
                <c:pt idx="12">
                  <c:v>802.243699051885</c:v>
                </c:pt>
                <c:pt idx="14">
                  <c:v>802.226084906819</c:v>
                </c:pt>
                <c:pt idx="15">
                  <c:v>800.082304321571</c:v>
                </c:pt>
                <c:pt idx="16">
                  <c:v>800.010452101845</c:v>
                </c:pt>
                <c:pt idx="17">
                  <c:v>799.992995269048</c:v>
                </c:pt>
                <c:pt idx="18">
                  <c:v>789.116157139258</c:v>
                </c:pt>
                <c:pt idx="19">
                  <c:v>789.070744963689</c:v>
                </c:pt>
                <c:pt idx="20">
                  <c:v>788.734228724013</c:v>
                </c:pt>
                <c:pt idx="21">
                  <c:v>767.140487219831</c:v>
                </c:pt>
                <c:pt idx="22">
                  <c:v>767.118816820319</c:v>
                </c:pt>
                <c:pt idx="23">
                  <c:v>767.156239353253</c:v>
                </c:pt>
                <c:pt idx="24">
                  <c:v>740.291921624023</c:v>
                </c:pt>
                <c:pt idx="25">
                  <c:v>740.317852616203</c:v>
                </c:pt>
                <c:pt idx="26">
                  <c:v>740.057594182337</c:v>
                </c:pt>
                <c:pt idx="27">
                  <c:v>676.988660764093</c:v>
                </c:pt>
                <c:pt idx="28">
                  <c:v>677.039915233518</c:v>
                </c:pt>
                <c:pt idx="29">
                  <c:v>676.826360044057</c:v>
                </c:pt>
              </c:numCache>
            </c:numRef>
          </c:xVal>
          <c:yVal>
            <c:numRef>
              <c:f>'consecutive pairwise'!$AF$30:$AF$59</c:f>
              <c:numCache>
                <c:formatCode>General</c:formatCode>
                <c:ptCount val="30"/>
              </c:numCache>
            </c:numRef>
          </c:yVal>
          <c:smooth val="0"/>
        </c:ser>
        <c:axId val="7401282"/>
        <c:axId val="23742434"/>
      </c:scatterChart>
      <c:valAx>
        <c:axId val="74012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42434"/>
        <c:crossesAt val="0"/>
        <c:crossBetween val="midCat"/>
      </c:valAx>
      <c:valAx>
        <c:axId val="237424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2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5844378"/>
        <c:axId val="64160328"/>
      </c:scatterChart>
      <c:valAx>
        <c:axId val="958443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60328"/>
        <c:crossesAt val="0"/>
        <c:crossBetween val="midCat"/>
      </c:valAx>
      <c:valAx>
        <c:axId val="641603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443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40371341"/>
        <c:axId val="21338305"/>
      </c:scatterChart>
      <c:valAx>
        <c:axId val="403713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38305"/>
        <c:crossesAt val="0"/>
        <c:crossBetween val="midCat"/>
      </c:valAx>
      <c:valAx>
        <c:axId val="213383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13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56546641"/>
        <c:axId val="9030782"/>
      </c:scatterChart>
      <c:valAx>
        <c:axId val="565466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0782"/>
        <c:crossesAt val="0"/>
        <c:crossBetween val="midCat"/>
      </c:valAx>
      <c:valAx>
        <c:axId val="90307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66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43.441995547</c:v>
                </c:pt>
                <c:pt idx="1">
                  <c:v>4339.930443616</c:v>
                </c:pt>
                <c:pt idx="2">
                  <c:v>4344.20062806</c:v>
                </c:pt>
                <c:pt idx="4">
                  <c:v>2373.785835872</c:v>
                </c:pt>
                <c:pt idx="5">
                  <c:v>2373.570652868</c:v>
                </c:pt>
                <c:pt idx="6">
                  <c:v>1801.653530137</c:v>
                </c:pt>
                <c:pt idx="7">
                  <c:v>1803.282822213</c:v>
                </c:pt>
                <c:pt idx="8">
                  <c:v>1803.578923252</c:v>
                </c:pt>
                <c:pt idx="9">
                  <c:v>4082.504477037</c:v>
                </c:pt>
                <c:pt idx="11">
                  <c:v>4076.241436288</c:v>
                </c:pt>
                <c:pt idx="12">
                  <c:v>3049.304234792</c:v>
                </c:pt>
                <c:pt idx="13">
                  <c:v>3052.689020779</c:v>
                </c:pt>
                <c:pt idx="14">
                  <c:v>3050.404087068</c:v>
                </c:pt>
                <c:pt idx="15">
                  <c:v>2988.786809793</c:v>
                </c:pt>
                <c:pt idx="16">
                  <c:v>2989.543687099</c:v>
                </c:pt>
                <c:pt idx="17">
                  <c:v>2987.046122994</c:v>
                </c:pt>
                <c:pt idx="18">
                  <c:v>2664.556033269</c:v>
                </c:pt>
                <c:pt idx="19">
                  <c:v>2663.484585124</c:v>
                </c:pt>
                <c:pt idx="20">
                  <c:v>2660.805836549</c:v>
                </c:pt>
                <c:pt idx="21">
                  <c:v>2144.861480119</c:v>
                </c:pt>
                <c:pt idx="22">
                  <c:v>2149.835282665</c:v>
                </c:pt>
                <c:pt idx="23">
                  <c:v>2146.316404939</c:v>
                </c:pt>
                <c:pt idx="24">
                  <c:v>1643.593977794</c:v>
                </c:pt>
                <c:pt idx="25">
                  <c:v>1645.261349904</c:v>
                </c:pt>
                <c:pt idx="26">
                  <c:v>1639.779208248</c:v>
                </c:pt>
                <c:pt idx="27">
                  <c:v>871.792644815</c:v>
                </c:pt>
                <c:pt idx="28">
                  <c:v>871.780262868</c:v>
                </c:pt>
                <c:pt idx="29">
                  <c:v>869.816423714</c:v>
                </c:pt>
              </c:numCache>
            </c:numRef>
          </c:xVal>
          <c:yVal>
            <c:numRef>
              <c:f>'consecutive pairwise'!$L$30:$L$59</c:f>
              <c:numCache>
                <c:formatCode>General</c:formatCode>
                <c:ptCount val="30"/>
                <c:pt idx="0">
                  <c:v>-3.2118996069994</c:v>
                </c:pt>
                <c:pt idx="1">
                  <c:v>0.702309061000051</c:v>
                </c:pt>
                <c:pt idx="2">
                  <c:v>-0.374286401000063</c:v>
                </c:pt>
                <c:pt idx="4">
                  <c:v>-1.15342080799974</c:v>
                </c:pt>
                <c:pt idx="5">
                  <c:v>-3.65829040300014</c:v>
                </c:pt>
                <c:pt idx="6">
                  <c:v>0.379463590000114</c:v>
                </c:pt>
                <c:pt idx="7">
                  <c:v>-0.817771119999861</c:v>
                </c:pt>
                <c:pt idx="8">
                  <c:v>0.235439902999815</c:v>
                </c:pt>
                <c:pt idx="9">
                  <c:v>-1.00619035999989</c:v>
                </c:pt>
                <c:pt idx="11">
                  <c:v>3.06732486099963</c:v>
                </c:pt>
                <c:pt idx="12">
                  <c:v>-0.165635525999733</c:v>
                </c:pt>
                <c:pt idx="13">
                  <c:v>-1.08115714000041</c:v>
                </c:pt>
                <c:pt idx="14">
                  <c:v>0.0681386180003756</c:v>
                </c:pt>
                <c:pt idx="15">
                  <c:v>-6.14193205099991</c:v>
                </c:pt>
                <c:pt idx="16">
                  <c:v>-4.03177568399997</c:v>
                </c:pt>
                <c:pt idx="17">
                  <c:v>-6.13565895900001</c:v>
                </c:pt>
                <c:pt idx="18">
                  <c:v>7.26087628400001</c:v>
                </c:pt>
                <c:pt idx="19">
                  <c:v>0.66924195799993</c:v>
                </c:pt>
                <c:pt idx="20">
                  <c:v>4.73904384300022</c:v>
                </c:pt>
                <c:pt idx="21">
                  <c:v>-0.331857744000445</c:v>
                </c:pt>
                <c:pt idx="22">
                  <c:v>-1.54538747800007</c:v>
                </c:pt>
                <c:pt idx="23">
                  <c:v>0.0264325660000395</c:v>
                </c:pt>
                <c:pt idx="24">
                  <c:v>-2.28362719799998</c:v>
                </c:pt>
                <c:pt idx="25">
                  <c:v>-3.78153876100009</c:v>
                </c:pt>
                <c:pt idx="26">
                  <c:v>-2.94799815100009</c:v>
                </c:pt>
                <c:pt idx="27">
                  <c:v>0.182254129000057</c:v>
                </c:pt>
                <c:pt idx="28">
                  <c:v>0.540016102999971</c:v>
                </c:pt>
                <c:pt idx="29">
                  <c:v>-0.670285405000072</c:v>
                </c:pt>
              </c:numCache>
            </c:numRef>
          </c:yVal>
          <c:smooth val="0"/>
        </c:ser>
        <c:axId val="9285234"/>
        <c:axId val="69446182"/>
      </c:scatterChart>
      <c:valAx>
        <c:axId val="92852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7317518248175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6182"/>
        <c:crossesAt val="0"/>
        <c:crossBetween val="midCat"/>
      </c:valAx>
      <c:valAx>
        <c:axId val="694461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2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4608739"/>
        <c:axId val="18289055"/>
      </c:scatterChart>
      <c:valAx>
        <c:axId val="14608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9055"/>
        <c:crossesAt val="0"/>
        <c:crossBetween val="midCat"/>
      </c:valAx>
      <c:valAx>
        <c:axId val="182890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87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40.23009594</c:v>
                </c:pt>
                <c:pt idx="1">
                  <c:v>4340.632752677</c:v>
                </c:pt>
                <c:pt idx="2">
                  <c:v>4343.826341659</c:v>
                </c:pt>
                <c:pt idx="3">
                  <c:v>2361.172766181</c:v>
                </c:pt>
                <c:pt idx="4">
                  <c:v>2372.632415064</c:v>
                </c:pt>
                <c:pt idx="5">
                  <c:v>2369.912362465</c:v>
                </c:pt>
                <c:pt idx="6">
                  <c:v>1802.032993727</c:v>
                </c:pt>
                <c:pt idx="7">
                  <c:v>1802.465051093</c:v>
                </c:pt>
                <c:pt idx="8">
                  <c:v>1803.814363155</c:v>
                </c:pt>
                <c:pt idx="9">
                  <c:v>4081.498286677</c:v>
                </c:pt>
                <c:pt idx="10">
                  <c:v>4084.511758344</c:v>
                </c:pt>
                <c:pt idx="11">
                  <c:v>4079.308761149</c:v>
                </c:pt>
                <c:pt idx="12">
                  <c:v>3049.138599266</c:v>
                </c:pt>
                <c:pt idx="13">
                  <c:v>3051.607863639</c:v>
                </c:pt>
                <c:pt idx="14">
                  <c:v>3050.472225686</c:v>
                </c:pt>
                <c:pt idx="15">
                  <c:v>2982.644877742</c:v>
                </c:pt>
                <c:pt idx="16">
                  <c:v>2985.511911415</c:v>
                </c:pt>
                <c:pt idx="17">
                  <c:v>2980.910464035</c:v>
                </c:pt>
                <c:pt idx="18">
                  <c:v>2671.816909553</c:v>
                </c:pt>
                <c:pt idx="19">
                  <c:v>2664.153827082</c:v>
                </c:pt>
                <c:pt idx="20">
                  <c:v>2665.544880392</c:v>
                </c:pt>
                <c:pt idx="21">
                  <c:v>2144.529622375</c:v>
                </c:pt>
                <c:pt idx="22">
                  <c:v>2148.289895187</c:v>
                </c:pt>
                <c:pt idx="23">
                  <c:v>2146.342837505</c:v>
                </c:pt>
                <c:pt idx="24">
                  <c:v>1641.310350596</c:v>
                </c:pt>
                <c:pt idx="25">
                  <c:v>1641.479811143</c:v>
                </c:pt>
                <c:pt idx="26">
                  <c:v>1636.831210097</c:v>
                </c:pt>
                <c:pt idx="27">
                  <c:v>871.974898944</c:v>
                </c:pt>
                <c:pt idx="28">
                  <c:v>872.320278971</c:v>
                </c:pt>
                <c:pt idx="29">
                  <c:v>869.146138309</c:v>
                </c:pt>
              </c:numCache>
            </c:numRef>
          </c:xVal>
          <c:yVal>
            <c:numRef>
              <c:f>'consecutive pairwise'!$F$30:$F$59</c:f>
              <c:numCache>
                <c:formatCode>General</c:formatCode>
                <c:ptCount val="30"/>
                <c:pt idx="0">
                  <c:v>4379.925030003</c:v>
                </c:pt>
                <c:pt idx="1">
                  <c:v>4342.273129171</c:v>
                </c:pt>
                <c:pt idx="2">
                  <c:v>4342.430814603</c:v>
                </c:pt>
                <c:pt idx="3">
                  <c:v>2368.626611699</c:v>
                </c:pt>
                <c:pt idx="4">
                  <c:v>2369.879018218</c:v>
                </c:pt>
                <c:pt idx="5">
                  <c:v>2371.392195874</c:v>
                </c:pt>
                <c:pt idx="6">
                  <c:v>1802.324208747</c:v>
                </c:pt>
                <c:pt idx="7">
                  <c:v>1801.593863726</c:v>
                </c:pt>
                <c:pt idx="8">
                  <c:v>1803.745445874</c:v>
                </c:pt>
                <c:pt idx="9">
                  <c:v>4082.075206214</c:v>
                </c:pt>
                <c:pt idx="10">
                  <c:v>4085.442355465</c:v>
                </c:pt>
                <c:pt idx="11">
                  <c:v>4078.817797299</c:v>
                </c:pt>
                <c:pt idx="12">
                  <c:v>3048.597691269</c:v>
                </c:pt>
                <c:pt idx="14">
                  <c:v>3048.060754139</c:v>
                </c:pt>
                <c:pt idx="15">
                  <c:v>2983.412454217</c:v>
                </c:pt>
                <c:pt idx="16">
                  <c:v>2981.26957609</c:v>
                </c:pt>
                <c:pt idx="17">
                  <c:v>2980.749186268</c:v>
                </c:pt>
                <c:pt idx="18">
                  <c:v>2673.547634184</c:v>
                </c:pt>
                <c:pt idx="19">
                  <c:v>2672.333793675</c:v>
                </c:pt>
                <c:pt idx="20">
                  <c:v>2663.356070701</c:v>
                </c:pt>
                <c:pt idx="21">
                  <c:v>2146.094316643</c:v>
                </c:pt>
                <c:pt idx="22">
                  <c:v>2145.629299818</c:v>
                </c:pt>
                <c:pt idx="23">
                  <c:v>2146.43239891</c:v>
                </c:pt>
                <c:pt idx="24">
                  <c:v>1640.767199886</c:v>
                </c:pt>
                <c:pt idx="25">
                  <c:v>1641.192722269</c:v>
                </c:pt>
                <c:pt idx="26">
                  <c:v>1636.926933239</c:v>
                </c:pt>
                <c:pt idx="27">
                  <c:v>871.213099481</c:v>
                </c:pt>
                <c:pt idx="28">
                  <c:v>871.659749587</c:v>
                </c:pt>
                <c:pt idx="29">
                  <c:v>869.800261181</c:v>
                </c:pt>
              </c:numCache>
            </c:numRef>
          </c:yVal>
          <c:smooth val="0"/>
        </c:ser>
        <c:axId val="13917887"/>
        <c:axId val="56571804"/>
      </c:scatterChart>
      <c:valAx>
        <c:axId val="139178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1804"/>
        <c:crossesAt val="0"/>
        <c:crossBetween val="midCat"/>
      </c:valAx>
      <c:valAx>
        <c:axId val="56571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78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40.23009594</c:v>
                </c:pt>
                <c:pt idx="1">
                  <c:v>4340.632752677</c:v>
                </c:pt>
                <c:pt idx="2">
                  <c:v>4343.826341659</c:v>
                </c:pt>
                <c:pt idx="3">
                  <c:v>2361.172766181</c:v>
                </c:pt>
                <c:pt idx="4">
                  <c:v>2372.632415064</c:v>
                </c:pt>
                <c:pt idx="5">
                  <c:v>2369.912362465</c:v>
                </c:pt>
                <c:pt idx="6">
                  <c:v>1802.032993727</c:v>
                </c:pt>
                <c:pt idx="7">
                  <c:v>1802.465051093</c:v>
                </c:pt>
                <c:pt idx="8">
                  <c:v>1803.814363155</c:v>
                </c:pt>
                <c:pt idx="9">
                  <c:v>4081.498286677</c:v>
                </c:pt>
                <c:pt idx="10">
                  <c:v>4084.511758344</c:v>
                </c:pt>
                <c:pt idx="11">
                  <c:v>4079.308761149</c:v>
                </c:pt>
                <c:pt idx="12">
                  <c:v>3049.138599266</c:v>
                </c:pt>
                <c:pt idx="13">
                  <c:v>3051.607863639</c:v>
                </c:pt>
                <c:pt idx="14">
                  <c:v>3050.472225686</c:v>
                </c:pt>
                <c:pt idx="15">
                  <c:v>2982.644877742</c:v>
                </c:pt>
                <c:pt idx="16">
                  <c:v>2985.511911415</c:v>
                </c:pt>
                <c:pt idx="17">
                  <c:v>2980.910464035</c:v>
                </c:pt>
                <c:pt idx="18">
                  <c:v>2671.816909553</c:v>
                </c:pt>
                <c:pt idx="19">
                  <c:v>2664.153827082</c:v>
                </c:pt>
                <c:pt idx="20">
                  <c:v>2665.544880392</c:v>
                </c:pt>
                <c:pt idx="21">
                  <c:v>2144.529622375</c:v>
                </c:pt>
                <c:pt idx="22">
                  <c:v>2148.289895187</c:v>
                </c:pt>
                <c:pt idx="23">
                  <c:v>2146.342837505</c:v>
                </c:pt>
                <c:pt idx="24">
                  <c:v>1641.310350596</c:v>
                </c:pt>
                <c:pt idx="25">
                  <c:v>1641.479811143</c:v>
                </c:pt>
                <c:pt idx="26">
                  <c:v>1636.831210097</c:v>
                </c:pt>
                <c:pt idx="27">
                  <c:v>871.974898944</c:v>
                </c:pt>
                <c:pt idx="28">
                  <c:v>872.320278971</c:v>
                </c:pt>
                <c:pt idx="29">
                  <c:v>869.146138309</c:v>
                </c:pt>
              </c:numCache>
            </c:numRef>
          </c:xVal>
          <c:yVal>
            <c:numRef>
              <c:f>'consecutive pairwise'!$M$30:$M$59</c:f>
              <c:numCache>
                <c:formatCode>General</c:formatCode>
                <c:ptCount val="30"/>
                <c:pt idx="0">
                  <c:v>39.694934062999</c:v>
                </c:pt>
                <c:pt idx="1">
                  <c:v>1.64037649399961</c:v>
                </c:pt>
                <c:pt idx="2">
                  <c:v>-1.39552705599999</c:v>
                </c:pt>
                <c:pt idx="3">
                  <c:v>7.45384551799998</c:v>
                </c:pt>
                <c:pt idx="4">
                  <c:v>-2.75339684600021</c:v>
                </c:pt>
                <c:pt idx="5">
                  <c:v>1.47983340900055</c:v>
                </c:pt>
                <c:pt idx="6">
                  <c:v>0.291215019999981</c:v>
                </c:pt>
                <c:pt idx="7">
                  <c:v>-0.871187366999948</c:v>
                </c:pt>
                <c:pt idx="8">
                  <c:v>-0.0689172809998127</c:v>
                </c:pt>
                <c:pt idx="9">
                  <c:v>0.576919536999867</c:v>
                </c:pt>
                <c:pt idx="10">
                  <c:v>0.930597121000119</c:v>
                </c:pt>
                <c:pt idx="11">
                  <c:v>-0.490963849999844</c:v>
                </c:pt>
                <c:pt idx="12">
                  <c:v>-0.540907996999977</c:v>
                </c:pt>
                <c:pt idx="14">
                  <c:v>-2.41147154700047</c:v>
                </c:pt>
                <c:pt idx="15">
                  <c:v>0.767576474999714</c:v>
                </c:pt>
                <c:pt idx="16">
                  <c:v>-4.24233532500011</c:v>
                </c:pt>
                <c:pt idx="17">
                  <c:v>-0.161277767000229</c:v>
                </c:pt>
                <c:pt idx="18">
                  <c:v>1.73072463100061</c:v>
                </c:pt>
                <c:pt idx="19">
                  <c:v>8.17996659299979</c:v>
                </c:pt>
                <c:pt idx="20">
                  <c:v>-2.18880969100064</c:v>
                </c:pt>
                <c:pt idx="21">
                  <c:v>1.56469426800049</c:v>
                </c:pt>
                <c:pt idx="22">
                  <c:v>-2.66059536900002</c:v>
                </c:pt>
                <c:pt idx="23">
                  <c:v>0.0895614049995857</c:v>
                </c:pt>
                <c:pt idx="24">
                  <c:v>-0.543150709999964</c:v>
                </c:pt>
                <c:pt idx="25">
                  <c:v>-0.287088873999892</c:v>
                </c:pt>
                <c:pt idx="26">
                  <c:v>0.0957231419999971</c:v>
                </c:pt>
                <c:pt idx="27">
                  <c:v>-0.761799463000102</c:v>
                </c:pt>
                <c:pt idx="28">
                  <c:v>-0.660529384000029</c:v>
                </c:pt>
                <c:pt idx="29">
                  <c:v>0.65412287200013</c:v>
                </c:pt>
              </c:numCache>
            </c:numRef>
          </c:yVal>
          <c:smooth val="0"/>
        </c:ser>
        <c:axId val="14174305"/>
        <c:axId val="2639513"/>
      </c:scatterChart>
      <c:valAx>
        <c:axId val="141743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513"/>
        <c:crossesAt val="0"/>
        <c:crossBetween val="midCat"/>
      </c:valAx>
      <c:valAx>
        <c:axId val="26395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743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9.925030003</c:v>
                </c:pt>
                <c:pt idx="1">
                  <c:v>4342.273129171</c:v>
                </c:pt>
                <c:pt idx="2">
                  <c:v>4342.430814603</c:v>
                </c:pt>
                <c:pt idx="3">
                  <c:v>2368.626611699</c:v>
                </c:pt>
                <c:pt idx="4">
                  <c:v>2369.879018218</c:v>
                </c:pt>
                <c:pt idx="5">
                  <c:v>2371.392195874</c:v>
                </c:pt>
                <c:pt idx="6">
                  <c:v>1802.324208747</c:v>
                </c:pt>
                <c:pt idx="7">
                  <c:v>1801.593863726</c:v>
                </c:pt>
                <c:pt idx="8">
                  <c:v>1803.745445874</c:v>
                </c:pt>
                <c:pt idx="9">
                  <c:v>4082.075206214</c:v>
                </c:pt>
                <c:pt idx="10">
                  <c:v>4085.442355465</c:v>
                </c:pt>
                <c:pt idx="11">
                  <c:v>4078.817797299</c:v>
                </c:pt>
                <c:pt idx="12">
                  <c:v>3048.597691269</c:v>
                </c:pt>
                <c:pt idx="14">
                  <c:v>3048.060754139</c:v>
                </c:pt>
                <c:pt idx="15">
                  <c:v>2983.412454217</c:v>
                </c:pt>
                <c:pt idx="16">
                  <c:v>2981.26957609</c:v>
                </c:pt>
                <c:pt idx="17">
                  <c:v>2980.749186268</c:v>
                </c:pt>
                <c:pt idx="18">
                  <c:v>2673.547634184</c:v>
                </c:pt>
                <c:pt idx="19">
                  <c:v>2672.333793675</c:v>
                </c:pt>
                <c:pt idx="20">
                  <c:v>2663.356070701</c:v>
                </c:pt>
                <c:pt idx="21">
                  <c:v>2146.094316643</c:v>
                </c:pt>
                <c:pt idx="22">
                  <c:v>2145.629299818</c:v>
                </c:pt>
                <c:pt idx="23">
                  <c:v>2146.43239891</c:v>
                </c:pt>
                <c:pt idx="24">
                  <c:v>1640.767199886</c:v>
                </c:pt>
                <c:pt idx="25">
                  <c:v>1641.192722269</c:v>
                </c:pt>
                <c:pt idx="26">
                  <c:v>1636.926933239</c:v>
                </c:pt>
                <c:pt idx="27">
                  <c:v>871.213099481</c:v>
                </c:pt>
                <c:pt idx="28">
                  <c:v>871.659749587</c:v>
                </c:pt>
                <c:pt idx="29">
                  <c:v>869.800261181</c:v>
                </c:pt>
              </c:numCache>
            </c:numRef>
          </c:xVal>
          <c:yVal>
            <c:numRef>
              <c:f>'consecutive pairwise'!$G$30:$G$59</c:f>
              <c:numCache>
                <c:formatCode>General</c:formatCode>
                <c:ptCount val="30"/>
              </c:numCache>
            </c:numRef>
          </c:yVal>
          <c:smooth val="0"/>
        </c:ser>
        <c:axId val="27998134"/>
        <c:axId val="92602456"/>
      </c:scatterChart>
      <c:valAx>
        <c:axId val="279981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2456"/>
        <c:crossesAt val="0"/>
        <c:crossBetween val="midCat"/>
      </c:valAx>
      <c:valAx>
        <c:axId val="926024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981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9.925030003</c:v>
                </c:pt>
                <c:pt idx="1">
                  <c:v>4342.273129171</c:v>
                </c:pt>
                <c:pt idx="2">
                  <c:v>4342.430814603</c:v>
                </c:pt>
                <c:pt idx="3">
                  <c:v>2368.626611699</c:v>
                </c:pt>
                <c:pt idx="4">
                  <c:v>2369.879018218</c:v>
                </c:pt>
                <c:pt idx="5">
                  <c:v>2371.392195874</c:v>
                </c:pt>
                <c:pt idx="6">
                  <c:v>1802.324208747</c:v>
                </c:pt>
                <c:pt idx="7">
                  <c:v>1801.593863726</c:v>
                </c:pt>
                <c:pt idx="8">
                  <c:v>1803.745445874</c:v>
                </c:pt>
                <c:pt idx="9">
                  <c:v>4082.075206214</c:v>
                </c:pt>
                <c:pt idx="10">
                  <c:v>4085.442355465</c:v>
                </c:pt>
                <c:pt idx="11">
                  <c:v>4078.817797299</c:v>
                </c:pt>
                <c:pt idx="12">
                  <c:v>3048.597691269</c:v>
                </c:pt>
                <c:pt idx="14">
                  <c:v>3048.060754139</c:v>
                </c:pt>
                <c:pt idx="15">
                  <c:v>2983.412454217</c:v>
                </c:pt>
                <c:pt idx="16">
                  <c:v>2981.26957609</c:v>
                </c:pt>
                <c:pt idx="17">
                  <c:v>2980.749186268</c:v>
                </c:pt>
                <c:pt idx="18">
                  <c:v>2673.547634184</c:v>
                </c:pt>
                <c:pt idx="19">
                  <c:v>2672.333793675</c:v>
                </c:pt>
                <c:pt idx="20">
                  <c:v>2663.356070701</c:v>
                </c:pt>
                <c:pt idx="21">
                  <c:v>2146.094316643</c:v>
                </c:pt>
                <c:pt idx="22">
                  <c:v>2145.629299818</c:v>
                </c:pt>
                <c:pt idx="23">
                  <c:v>2146.43239891</c:v>
                </c:pt>
                <c:pt idx="24">
                  <c:v>1640.767199886</c:v>
                </c:pt>
                <c:pt idx="25">
                  <c:v>1641.192722269</c:v>
                </c:pt>
                <c:pt idx="26">
                  <c:v>1636.926933239</c:v>
                </c:pt>
                <c:pt idx="27">
                  <c:v>871.213099481</c:v>
                </c:pt>
                <c:pt idx="28">
                  <c:v>871.659749587</c:v>
                </c:pt>
                <c:pt idx="29">
                  <c:v>869.800261181</c:v>
                </c:pt>
              </c:numCache>
            </c:numRef>
          </c:xVal>
          <c:yVal>
            <c:numRef>
              <c:f>'consecutive pairwise'!$N$30:$N$59</c:f>
              <c:numCache>
                <c:formatCode>General</c:formatCode>
                <c:ptCount val="30"/>
              </c:numCache>
            </c:numRef>
          </c:yVal>
          <c:smooth val="0"/>
        </c:ser>
        <c:axId val="75928217"/>
        <c:axId val="99185419"/>
      </c:scatterChart>
      <c:valAx>
        <c:axId val="75928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5419"/>
        <c:crossesAt val="0"/>
        <c:crossBetween val="midCat"/>
      </c:valAx>
      <c:valAx>
        <c:axId val="991854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82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9918232"/>
        <c:axId val="24254831"/>
      </c:scatterChart>
      <c:valAx>
        <c:axId val="299182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4831"/>
        <c:crossesAt val="0"/>
        <c:crossBetween val="midCat"/>
      </c:valAx>
      <c:valAx>
        <c:axId val="24254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82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2383592"/>
        <c:axId val="13306072"/>
      </c:scatterChart>
      <c:valAx>
        <c:axId val="52383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06072"/>
        <c:crossesAt val="0"/>
        <c:crossBetween val="midCat"/>
      </c:valAx>
      <c:valAx>
        <c:axId val="133060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35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72324624"/>
        <c:axId val="85266049"/>
      </c:scatterChart>
      <c:valAx>
        <c:axId val="72324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66049"/>
        <c:crossesAt val="0"/>
        <c:crossBetween val="midCat"/>
      </c:valAx>
      <c:valAx>
        <c:axId val="852660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246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9" colorId="64" zoomScale="90" zoomScaleNormal="90" zoomScalePageLayoutView="100" workbookViewId="0">
      <selection pane="topLeft" activeCell="M124" activeCellId="0" sqref="M12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43.441995547</v>
      </c>
      <c r="E30" s="51" t="n">
        <v>4340.23009594</v>
      </c>
      <c r="F30" s="51" t="n">
        <v>4379.925030003</v>
      </c>
      <c r="G30" s="51"/>
      <c r="J30" s="52"/>
      <c r="K30" s="10"/>
      <c r="L30" s="53" t="n">
        <f aca="false">IF(AND(ISNUMBER(E30),ISNUMBER(D30)),(E30-D30),"delete")</f>
        <v>-3.2118996069994</v>
      </c>
      <c r="M30" s="53" t="n">
        <f aca="false">IF(AND(ISNUMBER(F30),ISNUMBER(E30)),(F30-E30),"delete")</f>
        <v>39.694934062999</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837.642239929908</v>
      </c>
      <c r="W30" s="56" t="n">
        <f aca="false">100*LN(E30)</f>
        <v>837.568264318677</v>
      </c>
      <c r="X30" s="56" t="n">
        <f aca="false">100*LN(F30)</f>
        <v>838.478688678633</v>
      </c>
      <c r="Y30" s="56" t="e">
        <f aca="false">100*LN(G30)</f>
        <v>#VALUE!</v>
      </c>
      <c r="Z30" s="56" t="e">
        <f aca="false">100*LN(H30)</f>
        <v>#VALUE!</v>
      </c>
      <c r="AA30" s="56" t="e">
        <f aca="false">100*LN(I30)</f>
        <v>#VALUE!</v>
      </c>
      <c r="AB30" s="26"/>
      <c r="AC30" s="26"/>
      <c r="AD30" s="26" t="n">
        <f aca="false">IF(AND(ISNUMBER(W30),ISNUMBER(V30)),(W30-V30),"delete")</f>
        <v>-0.073975611230594</v>
      </c>
      <c r="AE30" s="26" t="n">
        <f aca="false">IF(AND(ISNUMBER(X30),ISNUMBER(W30)),(X30-W30),"delete")</f>
        <v>0.910424359956437</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4339.930443616</v>
      </c>
      <c r="E31" s="59" t="n">
        <v>4340.632752677</v>
      </c>
      <c r="F31" s="59" t="n">
        <v>4342.273129171</v>
      </c>
      <c r="G31" s="59"/>
      <c r="J31" s="60"/>
      <c r="K31" s="10"/>
      <c r="L31" s="53" t="n">
        <f aca="false">IF(AND(ISNUMBER(E31),ISNUMBER(D31)),(E31-D31),"delete")</f>
        <v>0.702309061000051</v>
      </c>
      <c r="M31" s="53" t="n">
        <f aca="false">IF(AND(ISNUMBER(F31),ISNUMBER(E31)),(F31-E31),"delete")</f>
        <v>1.6403764939996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837.561360014943</v>
      </c>
      <c r="W31" s="56" t="n">
        <f aca="false">100*LN(E31)</f>
        <v>837.577541201501</v>
      </c>
      <c r="X31" s="56" t="n">
        <f aca="false">100*LN(F31)</f>
        <v>837.615325246055</v>
      </c>
      <c r="Y31" s="56" t="e">
        <f aca="false">100*LN(G31)</f>
        <v>#VALUE!</v>
      </c>
      <c r="Z31" s="56" t="e">
        <f aca="false">100*LN(H31)</f>
        <v>#VALUE!</v>
      </c>
      <c r="AA31" s="56" t="e">
        <f aca="false">100*LN(I31)</f>
        <v>#VALUE!</v>
      </c>
      <c r="AB31" s="26"/>
      <c r="AC31" s="26"/>
      <c r="AD31" s="26" t="n">
        <f aca="false">IF(AND(ISNUMBER(W31),ISNUMBER(V31)),(W31-V31),"delete")</f>
        <v>0.0161811865577874</v>
      </c>
      <c r="AE31" s="26" t="n">
        <f aca="false">IF(AND(ISNUMBER(X31),ISNUMBER(W31)),(X31-W31),"delete")</f>
        <v>0.037784044554541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4344.20062806</v>
      </c>
      <c r="E32" s="59" t="n">
        <v>4343.826341659</v>
      </c>
      <c r="F32" s="59" t="n">
        <v>4342.430814603</v>
      </c>
      <c r="G32" s="59"/>
      <c r="J32" s="60"/>
      <c r="K32" s="10"/>
      <c r="L32" s="53" t="n">
        <f aca="false">IF(AND(ISNUMBER(E32),ISNUMBER(D32)),(E32-D32),"delete")</f>
        <v>-0.374286401000063</v>
      </c>
      <c r="M32" s="53" t="n">
        <f aca="false">IF(AND(ISNUMBER(F32),ISNUMBER(E32)),(F32-E32),"delete")</f>
        <v>-1.39552705599999</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837.659704564396</v>
      </c>
      <c r="W32" s="56" t="n">
        <f aca="false">100*LN(E32)</f>
        <v>837.651088421685</v>
      </c>
      <c r="X32" s="56" t="n">
        <f aca="false">100*LN(F32)</f>
        <v>837.618956583014</v>
      </c>
      <c r="Y32" s="56" t="e">
        <f aca="false">100*LN(G32)</f>
        <v>#VALUE!</v>
      </c>
      <c r="Z32" s="56" t="e">
        <f aca="false">100*LN(H32)</f>
        <v>#VALUE!</v>
      </c>
      <c r="AA32" s="56" t="e">
        <f aca="false">100*LN(I32)</f>
        <v>#VALUE!</v>
      </c>
      <c r="AB32" s="26"/>
      <c r="AC32" s="26"/>
      <c r="AD32" s="26" t="n">
        <f aca="false">IF(AND(ISNUMBER(W32),ISNUMBER(V32)),(W32-V32),"delete")</f>
        <v>-0.0086161427108209</v>
      </c>
      <c r="AE32" s="26" t="n">
        <f aca="false">IF(AND(ISNUMBER(X32),ISNUMBER(W32)),(X32-W32),"delete")</f>
        <v>-0.0321318386711482</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c r="E33" s="59" t="n">
        <v>2361.172766181</v>
      </c>
      <c r="F33" s="59" t="n">
        <v>2368.626611699</v>
      </c>
      <c r="G33" s="59"/>
      <c r="J33" s="60"/>
      <c r="K33" s="10"/>
      <c r="L33" s="53" t="str">
        <f aca="false">IF(AND(ISNUMBER(E33),ISNUMBER(D33)),(E33-D33),"delete")</f>
        <v>delete</v>
      </c>
      <c r="M33" s="53" t="n">
        <f aca="false">IF(AND(ISNUMBER(F33),ISNUMBER(E33)),(F33-E33),"delete")</f>
        <v>7.45384551799998</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t="e">
        <f aca="false">100*LN(D33)</f>
        <v>#VALUE!</v>
      </c>
      <c r="W33" s="56" t="n">
        <f aca="false">100*LN(E33)</f>
        <v>776.691370941089</v>
      </c>
      <c r="X33" s="56" t="n">
        <f aca="false">100*LN(F33)</f>
        <v>777.006557742609</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315186801519303</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73.785835872</v>
      </c>
      <c r="E34" s="59" t="n">
        <v>2372.632415064</v>
      </c>
      <c r="F34" s="59" t="n">
        <v>2369.879018218</v>
      </c>
      <c r="G34" s="59"/>
      <c r="J34" s="60"/>
      <c r="K34" s="10"/>
      <c r="L34" s="53" t="n">
        <f aca="false">IF(AND(ISNUMBER(E34),ISNUMBER(D34)),(E34-D34),"delete")</f>
        <v>-1.15342080799974</v>
      </c>
      <c r="M34" s="53" t="n">
        <f aca="false">IF(AND(ISNUMBER(F34),ISNUMBER(E34)),(F34-E34),"delete")</f>
        <v>-2.7533968460002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777.22413587464</v>
      </c>
      <c r="W34" s="56" t="n">
        <f aca="false">100*LN(E34)</f>
        <v>777.175534138774</v>
      </c>
      <c r="X34" s="56" t="n">
        <f aca="false">100*LN(F34)</f>
        <v>777.059418566083</v>
      </c>
      <c r="Y34" s="56" t="e">
        <f aca="false">100*LN(G34)</f>
        <v>#VALUE!</v>
      </c>
      <c r="Z34" s="56" t="e">
        <f aca="false">100*LN(H34)</f>
        <v>#VALUE!</v>
      </c>
      <c r="AA34" s="56" t="e">
        <f aca="false">100*LN(I34)</f>
        <v>#VALUE!</v>
      </c>
      <c r="AB34" s="26"/>
      <c r="AC34" s="26"/>
      <c r="AD34" s="26" t="n">
        <f aca="false">IF(AND(ISNUMBER(W34),ISNUMBER(V34)),(W34-V34),"delete")</f>
        <v>-0.0486017358657591</v>
      </c>
      <c r="AE34" s="26" t="n">
        <f aca="false">IF(AND(ISNUMBER(X34),ISNUMBER(W34)),(X34-W34),"delete")</f>
        <v>-0.116115572691797</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2373.570652868</v>
      </c>
      <c r="E35" s="59" t="n">
        <v>2369.912362465</v>
      </c>
      <c r="F35" s="59" t="n">
        <v>2371.392195874</v>
      </c>
      <c r="G35" s="59"/>
      <c r="J35" s="60"/>
      <c r="K35" s="10"/>
      <c r="L35" s="53" t="n">
        <f aca="false">IF(AND(ISNUMBER(E35),ISNUMBER(D35)),(E35-D35),"delete")</f>
        <v>-3.65829040300014</v>
      </c>
      <c r="M35" s="53" t="n">
        <f aca="false">IF(AND(ISNUMBER(F35),ISNUMBER(E35)),(F35-E35),"delete")</f>
        <v>1.47983340900055</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777.215070492478</v>
      </c>
      <c r="W35" s="56" t="n">
        <f aca="false">100*LN(E35)</f>
        <v>777.060825558261</v>
      </c>
      <c r="X35" s="56" t="n">
        <f aca="false">100*LN(F35)</f>
        <v>777.12324860824</v>
      </c>
      <c r="Y35" s="56" t="e">
        <f aca="false">100*LN(G35)</f>
        <v>#VALUE!</v>
      </c>
      <c r="Z35" s="56" t="e">
        <f aca="false">100*LN(H35)</f>
        <v>#VALUE!</v>
      </c>
      <c r="AA35" s="56" t="e">
        <f aca="false">100*LN(I35)</f>
        <v>#VALUE!</v>
      </c>
      <c r="AB35" s="26"/>
      <c r="AC35" s="26"/>
      <c r="AD35" s="26" t="n">
        <f aca="false">IF(AND(ISNUMBER(W35),ISNUMBER(V35)),(W35-V35),"delete")</f>
        <v>-0.154244934217218</v>
      </c>
      <c r="AE35" s="26" t="n">
        <f aca="false">IF(AND(ISNUMBER(X35),ISNUMBER(W35)),(X35-W35),"delete")</f>
        <v>0.0624230499789746</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t="n">
        <v>1801.653530137</v>
      </c>
      <c r="E36" s="59" t="n">
        <v>1802.032993727</v>
      </c>
      <c r="F36" s="59" t="n">
        <v>1802.324208747</v>
      </c>
      <c r="G36" s="59"/>
      <c r="J36" s="60"/>
      <c r="K36" s="10"/>
      <c r="L36" s="53" t="n">
        <f aca="false">IF(AND(ISNUMBER(E36),ISNUMBER(D36)),(E36-D36),"delete")</f>
        <v>0.379463590000114</v>
      </c>
      <c r="M36" s="53" t="n">
        <f aca="false">IF(AND(ISNUMBER(F36),ISNUMBER(E36)),(F36-E36),"delete")</f>
        <v>0.291215019999981</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n">
        <f aca="false">100*LN(D36)</f>
        <v>749.64601500578</v>
      </c>
      <c r="W36" s="56" t="n">
        <f aca="false">100*LN(E36)</f>
        <v>749.667074750511</v>
      </c>
      <c r="X36" s="56" t="n">
        <f aca="false">100*LN(F36)</f>
        <v>749.683233804915</v>
      </c>
      <c r="Y36" s="56" t="e">
        <f aca="false">100*LN(G36)</f>
        <v>#VALUE!</v>
      </c>
      <c r="Z36" s="56" t="e">
        <f aca="false">100*LN(H36)</f>
        <v>#VALUE!</v>
      </c>
      <c r="AA36" s="56" t="e">
        <f aca="false">100*LN(I36)</f>
        <v>#VALUE!</v>
      </c>
      <c r="AB36" s="26"/>
      <c r="AC36" s="26"/>
      <c r="AD36" s="26" t="n">
        <f aca="false">IF(AND(ISNUMBER(W36),ISNUMBER(V36)),(W36-V36),"delete")</f>
        <v>0.0210597447302234</v>
      </c>
      <c r="AE36" s="26" t="n">
        <f aca="false">IF(AND(ISNUMBER(X36),ISNUMBER(W36)),(X36-W36),"delete")</f>
        <v>0.0161590544041701</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1803.282822213</v>
      </c>
      <c r="E37" s="59" t="n">
        <v>1802.465051093</v>
      </c>
      <c r="F37" s="59" t="n">
        <v>1801.593863726</v>
      </c>
      <c r="G37" s="59"/>
      <c r="J37" s="60"/>
      <c r="K37" s="10"/>
      <c r="L37" s="53" t="n">
        <f aca="false">IF(AND(ISNUMBER(E37),ISNUMBER(D37)),(E37-D37),"delete")</f>
        <v>-0.817771119999861</v>
      </c>
      <c r="M37" s="53" t="n">
        <f aca="false">IF(AND(ISNUMBER(F37),ISNUMBER(E37)),(F37-E37),"delete")</f>
        <v>-0.871187366999948</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749.736407291673</v>
      </c>
      <c r="W37" s="56" t="n">
        <f aca="false">100*LN(E37)</f>
        <v>749.691047984104</v>
      </c>
      <c r="X37" s="56" t="n">
        <f aca="false">100*LN(F37)</f>
        <v>749.642703192603</v>
      </c>
      <c r="Y37" s="56" t="e">
        <f aca="false">100*LN(G37)</f>
        <v>#VALUE!</v>
      </c>
      <c r="Z37" s="56" t="e">
        <f aca="false">100*LN(H37)</f>
        <v>#VALUE!</v>
      </c>
      <c r="AA37" s="56" t="e">
        <f aca="false">100*LN(I37)</f>
        <v>#VALUE!</v>
      </c>
      <c r="AB37" s="26"/>
      <c r="AC37" s="26"/>
      <c r="AD37" s="26" t="n">
        <f aca="false">IF(AND(ISNUMBER(W37),ISNUMBER(V37)),(W37-V37),"delete")</f>
        <v>-0.0453593075698109</v>
      </c>
      <c r="AE37" s="26" t="n">
        <f aca="false">IF(AND(ISNUMBER(X37),ISNUMBER(W37)),(X37-W37),"delete")</f>
        <v>-0.048344791500881</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1803.578923252</v>
      </c>
      <c r="E38" s="59" t="n">
        <v>1803.814363155</v>
      </c>
      <c r="F38" s="59" t="n">
        <v>1803.745445874</v>
      </c>
      <c r="G38" s="59"/>
      <c r="J38" s="60"/>
      <c r="K38" s="10"/>
      <c r="L38" s="53" t="n">
        <f aca="false">IF(AND(ISNUMBER(E38),ISNUMBER(D38)),(E38-D38),"delete")</f>
        <v>0.235439902999815</v>
      </c>
      <c r="M38" s="53" t="n">
        <f aca="false">IF(AND(ISNUMBER(F38),ISNUMBER(E38)),(F38-E38),"delete")</f>
        <v>-0.0689172809998127</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749.752826054607</v>
      </c>
      <c r="W38" s="56" t="n">
        <f aca="false">100*LN(E38)</f>
        <v>749.765879242027</v>
      </c>
      <c r="X38" s="56" t="n">
        <f aca="false">100*LN(F38)</f>
        <v>749.762058527491</v>
      </c>
      <c r="Y38" s="56" t="e">
        <f aca="false">100*LN(G38)</f>
        <v>#VALUE!</v>
      </c>
      <c r="Z38" s="56" t="e">
        <f aca="false">100*LN(H38)</f>
        <v>#VALUE!</v>
      </c>
      <c r="AA38" s="56" t="e">
        <f aca="false">100*LN(I38)</f>
        <v>#VALUE!</v>
      </c>
      <c r="AB38" s="26"/>
      <c r="AC38" s="26"/>
      <c r="AD38" s="26" t="n">
        <f aca="false">IF(AND(ISNUMBER(W38),ISNUMBER(V38)),(W38-V38),"delete")</f>
        <v>0.0130531874204962</v>
      </c>
      <c r="AE38" s="26" t="n">
        <f aca="false">IF(AND(ISNUMBER(X38),ISNUMBER(W38)),(X38-W38),"delete")</f>
        <v>-0.00382071453600474</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4082.504477037</v>
      </c>
      <c r="E39" s="59" t="n">
        <v>4081.498286677</v>
      </c>
      <c r="F39" s="59" t="n">
        <v>4082.075206214</v>
      </c>
      <c r="G39" s="59"/>
      <c r="J39" s="60"/>
      <c r="K39" s="10"/>
      <c r="L39" s="53" t="n">
        <f aca="false">IF(AND(ISNUMBER(E39),ISNUMBER(D39)),(E39-D39),"delete")</f>
        <v>-1.00619035999989</v>
      </c>
      <c r="M39" s="53" t="n">
        <f aca="false">IF(AND(ISNUMBER(F39),ISNUMBER(E39)),(F39-E39),"delete")</f>
        <v>0.576919536999867</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831.446592148505</v>
      </c>
      <c r="W39" s="56" t="n">
        <f aca="false">100*LN(E39)</f>
        <v>831.421942711354</v>
      </c>
      <c r="X39" s="56" t="n">
        <f aca="false">100*LN(F39)</f>
        <v>831.436076706436</v>
      </c>
      <c r="Y39" s="56" t="e">
        <f aca="false">100*LN(G39)</f>
        <v>#VALUE!</v>
      </c>
      <c r="Z39" s="56" t="e">
        <f aca="false">100*LN(H39)</f>
        <v>#VALUE!</v>
      </c>
      <c r="AA39" s="56" t="e">
        <f aca="false">100*LN(I39)</f>
        <v>#VALUE!</v>
      </c>
      <c r="AB39" s="26"/>
      <c r="AC39" s="26"/>
      <c r="AD39" s="26" t="n">
        <f aca="false">IF(AND(ISNUMBER(W39),ISNUMBER(V39)),(W39-V39),"delete")</f>
        <v>-0.0246494371504014</v>
      </c>
      <c r="AE39" s="26" t="n">
        <f aca="false">IF(AND(ISNUMBER(X39),ISNUMBER(W39)),(X39-W39),"delete")</f>
        <v>0.0141339950811243</v>
      </c>
      <c r="AF39" s="26" t="str">
        <f aca="false">IF(AND(ISNUMBER(Y39),ISNUMBER(X39)),(Y39-X39),"delete")</f>
        <v>delete</v>
      </c>
      <c r="AG39" s="26" t="str">
        <f aca="false">IF(AND(ISNUMBER(Z39),ISNUMBER(Y39)),(Z39-Y39),"delete")</f>
        <v>delete</v>
      </c>
      <c r="AH39" s="26" t="str">
        <f aca="false">IF(AND(ISNUMBER(AA39),ISNUMBER(Z39)),(AA39-Z39),"delete")</f>
        <v>delete</v>
      </c>
      <c r="AI39" s="12"/>
      <c r="AJ39" s="48"/>
      <c r="AK39" s="57"/>
    </row>
    <row r="40" customFormat="false" ht="12.75" hidden="false" customHeight="false" outlineLevel="0" collapsed="false">
      <c r="A40" s="10"/>
      <c r="B40" s="10"/>
      <c r="C40" s="58" t="s">
        <v>62</v>
      </c>
      <c r="D40" s="59"/>
      <c r="E40" s="59" t="n">
        <v>4084.511758344</v>
      </c>
      <c r="F40" s="59" t="n">
        <v>4085.442355465</v>
      </c>
      <c r="G40" s="59"/>
      <c r="J40" s="60"/>
      <c r="K40" s="10"/>
      <c r="L40" s="53" t="str">
        <f aca="false">IF(AND(ISNUMBER(E40),ISNUMBER(D40)),(E40-D40),"delete")</f>
        <v>delete</v>
      </c>
      <c r="M40" s="53" t="n">
        <f aca="false">IF(AND(ISNUMBER(F40),ISNUMBER(E40)),(F40-E40),"delete")</f>
        <v>0.930597121000119</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t="e">
        <f aca="false">100*LN(D40)</f>
        <v>#VALUE!</v>
      </c>
      <c r="W40" s="56" t="n">
        <f aca="false">100*LN(E40)</f>
        <v>831.495747954972</v>
      </c>
      <c r="X40" s="56" t="n">
        <f aca="false">100*LN(F40)</f>
        <v>831.518528918294</v>
      </c>
      <c r="Y40" s="56" t="e">
        <f aca="false">100*LN(G40)</f>
        <v>#VALUE!</v>
      </c>
      <c r="Z40" s="56" t="e">
        <f aca="false">100*LN(H40)</f>
        <v>#VALUE!</v>
      </c>
      <c r="AA40" s="56" t="e">
        <f aca="false">100*LN(I40)</f>
        <v>#VALUE!</v>
      </c>
      <c r="AB40" s="26"/>
      <c r="AC40" s="26"/>
      <c r="AD40" s="26" t="str">
        <f aca="false">IF(AND(ISNUMBER(W40),ISNUMBER(V40)),(W40-V40),"delete")</f>
        <v>delete</v>
      </c>
      <c r="AE40" s="26" t="n">
        <f aca="false">IF(AND(ISNUMBER(X40),ISNUMBER(W40)),(X40-W40),"delete")</f>
        <v>0.0227809633216793</v>
      </c>
      <c r="AF40" s="26" t="str">
        <f aca="false">IF(AND(ISNUMBER(Y40),ISNUMBER(X40)),(Y40-X40),"delete")</f>
        <v>delete</v>
      </c>
      <c r="AG40" s="26" t="str">
        <f aca="false">IF(AND(ISNUMBER(Z40),ISNUMBER(Y40)),(Z40-Y40),"delete")</f>
        <v>delete</v>
      </c>
      <c r="AH40" s="26" t="str">
        <f aca="false">IF(AND(ISNUMBER(AA40),ISNUMBER(Z40)),(AA40-Z40),"delete")</f>
        <v>delete</v>
      </c>
      <c r="AI40" s="12"/>
      <c r="AJ40" s="48"/>
      <c r="AK40" s="57"/>
    </row>
    <row r="41" customFormat="false" ht="12.75" hidden="false" customHeight="false" outlineLevel="0" collapsed="false">
      <c r="A41" s="10"/>
      <c r="B41" s="10"/>
      <c r="C41" s="58" t="s">
        <v>63</v>
      </c>
      <c r="D41" s="59" t="n">
        <v>4076.241436288</v>
      </c>
      <c r="E41" s="59" t="n">
        <v>4079.308761149</v>
      </c>
      <c r="F41" s="59" t="n">
        <v>4078.817797299</v>
      </c>
      <c r="G41" s="59"/>
      <c r="J41" s="60"/>
      <c r="K41" s="10"/>
      <c r="L41" s="53" t="n">
        <f aca="false">IF(AND(ISNUMBER(E41),ISNUMBER(D41)),(E41-D41),"delete")</f>
        <v>3.06732486099963</v>
      </c>
      <c r="M41" s="53" t="n">
        <f aca="false">IF(AND(ISNUMBER(F41),ISNUMBER(E41)),(F41-E41),"delete")</f>
        <v>-0.490963849999844</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831.293062622135</v>
      </c>
      <c r="W41" s="56" t="n">
        <f aca="false">100*LN(E41)</f>
        <v>831.368283175779</v>
      </c>
      <c r="X41" s="56" t="n">
        <f aca="false">100*LN(F41)</f>
        <v>831.356246984698</v>
      </c>
      <c r="Y41" s="56" t="e">
        <f aca="false">100*LN(G41)</f>
        <v>#VALUE!</v>
      </c>
      <c r="Z41" s="56" t="e">
        <f aca="false">100*LN(H41)</f>
        <v>#VALUE!</v>
      </c>
      <c r="AA41" s="56" t="e">
        <f aca="false">100*LN(I41)</f>
        <v>#VALUE!</v>
      </c>
      <c r="AB41" s="26"/>
      <c r="AC41" s="26"/>
      <c r="AD41" s="26" t="n">
        <f aca="false">IF(AND(ISNUMBER(W41),ISNUMBER(V41)),(W41-V41),"delete")</f>
        <v>0.0752205536442716</v>
      </c>
      <c r="AE41" s="26" t="n">
        <f aca="false">IF(AND(ISNUMBER(X41),ISNUMBER(W41)),(X41-W41),"delete")</f>
        <v>-0.0120361910808242</v>
      </c>
      <c r="AF41" s="26" t="str">
        <f aca="false">IF(AND(ISNUMBER(Y41),ISNUMBER(X41)),(Y41-X41),"delete")</f>
        <v>delete</v>
      </c>
      <c r="AG41" s="26" t="str">
        <f aca="false">IF(AND(ISNUMBER(Z41),ISNUMBER(Y41)),(Z41-Y41),"delete")</f>
        <v>delete</v>
      </c>
      <c r="AH41" s="26" t="str">
        <f aca="false">IF(AND(ISNUMBER(AA41),ISNUMBER(Z41)),(AA41-Z41),"delete")</f>
        <v>delete</v>
      </c>
      <c r="AI41" s="12"/>
      <c r="AJ41" s="48"/>
      <c r="AK41" s="57"/>
    </row>
    <row r="42" customFormat="false" ht="12.75" hidden="false" customHeight="false" outlineLevel="0" collapsed="false">
      <c r="A42" s="10"/>
      <c r="B42" s="10"/>
      <c r="C42" s="58" t="s">
        <v>64</v>
      </c>
      <c r="D42" s="59" t="n">
        <v>3049.304234792</v>
      </c>
      <c r="E42" s="59" t="n">
        <v>3049.138599266</v>
      </c>
      <c r="F42" s="59" t="n">
        <v>3048.597691269</v>
      </c>
      <c r="G42" s="59"/>
      <c r="J42" s="60"/>
      <c r="K42" s="10"/>
      <c r="L42" s="53" t="n">
        <f aca="false">IF(AND(ISNUMBER(E42),ISNUMBER(D42)),(E42-D42),"delete")</f>
        <v>-0.165635525999733</v>
      </c>
      <c r="M42" s="53" t="n">
        <f aca="false">IF(AND(ISNUMBER(F42),ISNUMBER(E42)),(F42-E42),"delete")</f>
        <v>-0.540907996999977</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802.266872383786</v>
      </c>
      <c r="W42" s="56" t="n">
        <f aca="false">100*LN(E42)</f>
        <v>802.261440324143</v>
      </c>
      <c r="X42" s="56" t="n">
        <f aca="false">100*LN(F42)</f>
        <v>802.243699051885</v>
      </c>
      <c r="Y42" s="56" t="e">
        <f aca="false">100*LN(G42)</f>
        <v>#VALUE!</v>
      </c>
      <c r="Z42" s="56" t="e">
        <f aca="false">100*LN(H42)</f>
        <v>#VALUE!</v>
      </c>
      <c r="AA42" s="56" t="e">
        <f aca="false">100*LN(I42)</f>
        <v>#VALUE!</v>
      </c>
      <c r="AB42" s="26"/>
      <c r="AC42" s="26"/>
      <c r="AD42" s="26" t="n">
        <f aca="false">IF(AND(ISNUMBER(W42),ISNUMBER(V42)),(W42-V42),"delete")</f>
        <v>-0.00543205964368099</v>
      </c>
      <c r="AE42" s="26" t="n">
        <f aca="false">IF(AND(ISNUMBER(X42),ISNUMBER(W42)),(X42-W42),"delete")</f>
        <v>-0.0177412722573536</v>
      </c>
      <c r="AF42" s="26" t="str">
        <f aca="false">IF(AND(ISNUMBER(Y42),ISNUMBER(X42)),(Y42-X42),"delete")</f>
        <v>delete</v>
      </c>
      <c r="AG42" s="26" t="str">
        <f aca="false">IF(AND(ISNUMBER(Z42),ISNUMBER(Y42)),(Z42-Y42),"delete")</f>
        <v>delete</v>
      </c>
      <c r="AH42" s="26" t="str">
        <f aca="false">IF(AND(ISNUMBER(AA42),ISNUMBER(Z42)),(AA42-Z42),"delete")</f>
        <v>delete</v>
      </c>
      <c r="AI42" s="12"/>
      <c r="AJ42" s="48"/>
      <c r="AK42" s="57"/>
    </row>
    <row r="43" customFormat="false" ht="12.75" hidden="false" customHeight="false" outlineLevel="0" collapsed="false">
      <c r="A43" s="10"/>
      <c r="B43" s="10"/>
      <c r="C43" s="58" t="s">
        <v>65</v>
      </c>
      <c r="D43" s="59" t="n">
        <v>3052.689020779</v>
      </c>
      <c r="E43" s="59" t="n">
        <v>3051.607863639</v>
      </c>
      <c r="F43" s="59"/>
      <c r="G43" s="59"/>
      <c r="J43" s="60"/>
      <c r="K43" s="10"/>
      <c r="L43" s="53" t="n">
        <f aca="false">IF(AND(ISNUMBER(E43),ISNUMBER(D43)),(E43-D43),"delete")</f>
        <v>-1.08115714000041</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802.377812733682</v>
      </c>
      <c r="W43" s="56" t="n">
        <f aca="false">100*LN(E43)</f>
        <v>802.342389910324</v>
      </c>
      <c r="X43" s="56" t="e">
        <f aca="false">100*LN(F43)</f>
        <v>#VALUE!</v>
      </c>
      <c r="Y43" s="56" t="e">
        <f aca="false">100*LN(G43)</f>
        <v>#VALUE!</v>
      </c>
      <c r="Z43" s="56" t="e">
        <f aca="false">100*LN(H43)</f>
        <v>#VALUE!</v>
      </c>
      <c r="AA43" s="56" t="e">
        <f aca="false">100*LN(I43)</f>
        <v>#VALUE!</v>
      </c>
      <c r="AB43" s="26"/>
      <c r="AC43" s="26"/>
      <c r="AD43" s="26" t="n">
        <f aca="false">IF(AND(ISNUMBER(W43),ISNUMBER(V43)),(W43-V43),"delete")</f>
        <v>-0.0354228233579761</v>
      </c>
      <c r="AE43" s="26" t="str">
        <f aca="false">IF(AND(ISNUMBER(X43),ISNUMBER(W43)),(X43-W43),"delete")</f>
        <v>delete</v>
      </c>
      <c r="AF43" s="26" t="str">
        <f aca="false">IF(AND(ISNUMBER(Y43),ISNUMBER(X43)),(Y43-X43),"delete")</f>
        <v>delete</v>
      </c>
      <c r="AG43" s="26" t="str">
        <f aca="false">IF(AND(ISNUMBER(Z43),ISNUMBER(Y43)),(Z43-Y43),"delete")</f>
        <v>delete</v>
      </c>
      <c r="AH43" s="26" t="str">
        <f aca="false">IF(AND(ISNUMBER(AA43),ISNUMBER(Z43)),(AA43-Z43),"delete")</f>
        <v>delete</v>
      </c>
      <c r="AI43" s="12"/>
      <c r="AJ43" s="48"/>
      <c r="AK43" s="57"/>
    </row>
    <row r="44" customFormat="false" ht="12.75" hidden="false" customHeight="false" outlineLevel="0" collapsed="false">
      <c r="A44" s="10"/>
      <c r="B44" s="10"/>
      <c r="C44" s="58" t="s">
        <v>66</v>
      </c>
      <c r="D44" s="59" t="n">
        <v>3050.404087068</v>
      </c>
      <c r="E44" s="59" t="n">
        <v>3050.472225686</v>
      </c>
      <c r="F44" s="59" t="n">
        <v>3048.060754139</v>
      </c>
      <c r="G44" s="59"/>
      <c r="J44" s="60"/>
      <c r="K44" s="10"/>
      <c r="L44" s="53" t="n">
        <f aca="false">IF(AND(ISNUMBER(E44),ISNUMBER(D44)),(E44-D44),"delete")</f>
        <v>0.0681386180003756</v>
      </c>
      <c r="M44" s="53" t="n">
        <f aca="false">IF(AND(ISNUMBER(F44),ISNUMBER(E44)),(F44-E44),"delete")</f>
        <v>-2.41147154700047</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802.302934838903</v>
      </c>
      <c r="W44" s="56" t="n">
        <f aca="false">100*LN(E44)</f>
        <v>802.30516857106</v>
      </c>
      <c r="X44" s="56" t="n">
        <f aca="false">100*LN(F44)</f>
        <v>802.226084906819</v>
      </c>
      <c r="Y44" s="56" t="e">
        <f aca="false">100*LN(G44)</f>
        <v>#VALUE!</v>
      </c>
      <c r="Z44" s="56" t="e">
        <f aca="false">100*LN(H44)</f>
        <v>#VALUE!</v>
      </c>
      <c r="AA44" s="56" t="e">
        <f aca="false">100*LN(I44)</f>
        <v>#VALUE!</v>
      </c>
      <c r="AB44" s="26"/>
      <c r="AC44" s="26"/>
      <c r="AD44" s="26" t="n">
        <f aca="false">IF(AND(ISNUMBER(W44),ISNUMBER(V44)),(W44-V44),"delete")</f>
        <v>0.00223373215624179</v>
      </c>
      <c r="AE44" s="26" t="n">
        <f aca="false">IF(AND(ISNUMBER(X44),ISNUMBER(W44)),(X44-W44),"delete")</f>
        <v>-0.079083664240784</v>
      </c>
      <c r="AF44" s="26" t="str">
        <f aca="false">IF(AND(ISNUMBER(Y44),ISNUMBER(X44)),(Y44-X44),"delete")</f>
        <v>delete</v>
      </c>
      <c r="AG44" s="26" t="str">
        <f aca="false">IF(AND(ISNUMBER(Z44),ISNUMBER(Y44)),(Z44-Y44),"delete")</f>
        <v>delete</v>
      </c>
      <c r="AH44" s="26" t="str">
        <f aca="false">IF(AND(ISNUMBER(AA44),ISNUMBER(Z44)),(AA44-Z44),"delete")</f>
        <v>delete</v>
      </c>
      <c r="AI44" s="12"/>
      <c r="AJ44" s="48"/>
      <c r="AK44" s="57"/>
    </row>
    <row r="45" customFormat="false" ht="12.75" hidden="false" customHeight="false" outlineLevel="0" collapsed="false">
      <c r="A45" s="10"/>
      <c r="B45" s="10"/>
      <c r="C45" s="58" t="s">
        <v>67</v>
      </c>
      <c r="D45" s="59" t="n">
        <v>2988.786809793</v>
      </c>
      <c r="E45" s="59" t="n">
        <v>2982.644877742</v>
      </c>
      <c r="F45" s="59" t="n">
        <v>2983.412454217</v>
      </c>
      <c r="G45" s="59"/>
      <c r="J45" s="60"/>
      <c r="K45" s="10"/>
      <c r="L45" s="53" t="n">
        <f aca="false">IF(AND(ISNUMBER(E45),ISNUMBER(D45)),(E45-D45),"delete")</f>
        <v>-6.14193205099991</v>
      </c>
      <c r="M45" s="53" t="n">
        <f aca="false">IF(AND(ISNUMBER(F45),ISNUMBER(E45)),(F45-E45),"delete")</f>
        <v>0.767576474999714</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0.262283481313</v>
      </c>
      <c r="W45" s="56" t="n">
        <f aca="false">100*LN(E45)</f>
        <v>800.056572873262</v>
      </c>
      <c r="X45" s="56" t="n">
        <f aca="false">100*LN(F45)</f>
        <v>800.082304321571</v>
      </c>
      <c r="Y45" s="56" t="e">
        <f aca="false">100*LN(G45)</f>
        <v>#VALUE!</v>
      </c>
      <c r="Z45" s="56" t="e">
        <f aca="false">100*LN(H45)</f>
        <v>#VALUE!</v>
      </c>
      <c r="AA45" s="56" t="e">
        <f aca="false">100*LN(I45)</f>
        <v>#VALUE!</v>
      </c>
      <c r="AB45" s="26"/>
      <c r="AC45" s="26"/>
      <c r="AD45" s="26" t="n">
        <f aca="false">IF(AND(ISNUMBER(W45),ISNUMBER(V45)),(W45-V45),"delete")</f>
        <v>-0.205710608051049</v>
      </c>
      <c r="AE45" s="26" t="n">
        <f aca="false">IF(AND(ISNUMBER(X45),ISNUMBER(W45)),(X45-W45),"delete")</f>
        <v>0.0257314483091022</v>
      </c>
      <c r="AF45" s="26" t="str">
        <f aca="false">IF(AND(ISNUMBER(Y45),ISNUMBER(X45)),(Y45-X45),"delete")</f>
        <v>delete</v>
      </c>
      <c r="AG45" s="26" t="str">
        <f aca="false">IF(AND(ISNUMBER(Z45),ISNUMBER(Y45)),(Z45-Y45),"delete")</f>
        <v>delete</v>
      </c>
      <c r="AH45" s="26" t="str">
        <f aca="false">IF(AND(ISNUMBER(AA45),ISNUMBER(Z45)),(AA45-Z45),"delete")</f>
        <v>delete</v>
      </c>
      <c r="AI45" s="12"/>
      <c r="AJ45" s="48"/>
      <c r="AK45" s="57"/>
    </row>
    <row r="46" customFormat="false" ht="12.75" hidden="false" customHeight="false" outlineLevel="0" collapsed="false">
      <c r="A46" s="10"/>
      <c r="B46" s="10"/>
      <c r="C46" s="58" t="s">
        <v>68</v>
      </c>
      <c r="D46" s="59" t="n">
        <v>2989.543687099</v>
      </c>
      <c r="E46" s="59" t="n">
        <v>2985.511911415</v>
      </c>
      <c r="F46" s="59" t="n">
        <v>2981.26957609</v>
      </c>
      <c r="G46" s="59"/>
      <c r="J46" s="60"/>
      <c r="K46" s="10"/>
      <c r="L46" s="53" t="n">
        <f aca="false">IF(AND(ISNUMBER(E46),ISNUMBER(D46)),(E46-D46),"delete")</f>
        <v>-4.03177568399997</v>
      </c>
      <c r="M46" s="53" t="n">
        <f aca="false">IF(AND(ISNUMBER(F46),ISNUMBER(E46)),(F46-E46),"delete")</f>
        <v>-4.24233532500011</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0.287604172782</v>
      </c>
      <c r="W46" s="56" t="n">
        <f aca="false">100*LN(E46)</f>
        <v>800.152650573457</v>
      </c>
      <c r="X46" s="56" t="n">
        <f aca="false">100*LN(F46)</f>
        <v>800.010452101845</v>
      </c>
      <c r="Y46" s="56" t="e">
        <f aca="false">100*LN(G46)</f>
        <v>#VALUE!</v>
      </c>
      <c r="Z46" s="56" t="e">
        <f aca="false">100*LN(H46)</f>
        <v>#VALUE!</v>
      </c>
      <c r="AA46" s="56" t="e">
        <f aca="false">100*LN(I46)</f>
        <v>#VALUE!</v>
      </c>
      <c r="AB46" s="26"/>
      <c r="AC46" s="26"/>
      <c r="AD46" s="26" t="n">
        <f aca="false">IF(AND(ISNUMBER(W46),ISNUMBER(V46)),(W46-V46),"delete")</f>
        <v>-0.134953599324263</v>
      </c>
      <c r="AE46" s="26" t="n">
        <f aca="false">IF(AND(ISNUMBER(X46),ISNUMBER(W46)),(X46-W46),"delete")</f>
        <v>-0.142198471612573</v>
      </c>
      <c r="AF46" s="26" t="str">
        <f aca="false">IF(AND(ISNUMBER(Y46),ISNUMBER(X46)),(Y46-X46),"delete")</f>
        <v>delete</v>
      </c>
      <c r="AG46" s="26" t="str">
        <f aca="false">IF(AND(ISNUMBER(Z46),ISNUMBER(Y46)),(Z46-Y46),"delete")</f>
        <v>delete</v>
      </c>
      <c r="AH46" s="26" t="str">
        <f aca="false">IF(AND(ISNUMBER(AA46),ISNUMBER(Z46)),(AA46-Z46),"delete")</f>
        <v>delete</v>
      </c>
      <c r="AI46" s="12"/>
      <c r="AJ46" s="48"/>
      <c r="AK46" s="57"/>
    </row>
    <row r="47" customFormat="false" ht="12.75" hidden="false" customHeight="false" outlineLevel="0" collapsed="false">
      <c r="A47" s="10"/>
      <c r="B47" s="10"/>
      <c r="C47" s="58" t="s">
        <v>69</v>
      </c>
      <c r="D47" s="59" t="n">
        <v>2987.046122994</v>
      </c>
      <c r="E47" s="59" t="n">
        <v>2980.910464035</v>
      </c>
      <c r="F47" s="59" t="n">
        <v>2980.749186268</v>
      </c>
      <c r="G47" s="59"/>
      <c r="J47" s="60"/>
      <c r="K47" s="10"/>
      <c r="L47" s="53" t="n">
        <f aca="false">IF(AND(ISNUMBER(E47),ISNUMBER(D47)),(E47-D47),"delete")</f>
        <v>-6.13565895900001</v>
      </c>
      <c r="M47" s="53" t="n">
        <f aca="false">IF(AND(ISNUMBER(F47),ISNUMBER(E47)),(F47-E47),"delete")</f>
        <v>-0.161277767000229</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0.204025934028</v>
      </c>
      <c r="W47" s="56" t="n">
        <f aca="false">100*LN(E47)</f>
        <v>799.99840576802</v>
      </c>
      <c r="X47" s="56" t="n">
        <f aca="false">100*LN(F47)</f>
        <v>799.992995269048</v>
      </c>
      <c r="Y47" s="56" t="e">
        <f aca="false">100*LN(G47)</f>
        <v>#VALUE!</v>
      </c>
      <c r="Z47" s="56" t="e">
        <f aca="false">100*LN(H47)</f>
        <v>#VALUE!</v>
      </c>
      <c r="AA47" s="56" t="e">
        <f aca="false">100*LN(I47)</f>
        <v>#VALUE!</v>
      </c>
      <c r="AB47" s="26"/>
      <c r="AC47" s="26"/>
      <c r="AD47" s="26" t="n">
        <f aca="false">IF(AND(ISNUMBER(W47),ISNUMBER(V47)),(W47-V47),"delete")</f>
        <v>-0.20562016600843</v>
      </c>
      <c r="AE47" s="26" t="n">
        <f aca="false">IF(AND(ISNUMBER(X47),ISNUMBER(W47)),(X47-W47),"delete")</f>
        <v>-0.00541049897174162</v>
      </c>
      <c r="AF47" s="26" t="str">
        <f aca="false">IF(AND(ISNUMBER(Y47),ISNUMBER(X47)),(Y47-X47),"delete")</f>
        <v>delete</v>
      </c>
      <c r="AG47" s="26" t="str">
        <f aca="false">IF(AND(ISNUMBER(Z47),ISNUMBER(Y47)),(Z47-Y47),"delete")</f>
        <v>delete</v>
      </c>
      <c r="AH47" s="26" t="str">
        <f aca="false">IF(AND(ISNUMBER(AA47),ISNUMBER(Z47)),(AA47-Z47),"delete")</f>
        <v>delete</v>
      </c>
      <c r="AI47" s="12"/>
      <c r="AJ47" s="48"/>
      <c r="AK47" s="57"/>
    </row>
    <row r="48" customFormat="false" ht="12.75" hidden="false" customHeight="false" outlineLevel="0" collapsed="false">
      <c r="A48" s="10"/>
      <c r="B48" s="10"/>
      <c r="C48" s="58" t="s">
        <v>70</v>
      </c>
      <c r="D48" s="59" t="n">
        <v>2664.556033269</v>
      </c>
      <c r="E48" s="59" t="n">
        <v>2671.816909553</v>
      </c>
      <c r="F48" s="59" t="n">
        <v>2673.547634184</v>
      </c>
      <c r="G48" s="59"/>
      <c r="J48" s="60"/>
      <c r="K48" s="10"/>
      <c r="L48" s="53" t="n">
        <f aca="false">IF(AND(ISNUMBER(E48),ISNUMBER(D48)),(E48-D48),"delete")</f>
        <v>7.26087628400001</v>
      </c>
      <c r="M48" s="53" t="n">
        <f aca="false">IF(AND(ISNUMBER(F48),ISNUMBER(E48)),(F48-E48),"delete")</f>
        <v>1.73072463100061</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88.779273107811</v>
      </c>
      <c r="W48" s="56" t="n">
        <f aca="false">100*LN(E48)</f>
        <v>789.051401043493</v>
      </c>
      <c r="X48" s="56" t="n">
        <f aca="false">100*LN(F48)</f>
        <v>789.116157139258</v>
      </c>
      <c r="Y48" s="56" t="e">
        <f aca="false">100*LN(G48)</f>
        <v>#VALUE!</v>
      </c>
      <c r="Z48" s="56" t="e">
        <f aca="false">100*LN(H48)</f>
        <v>#VALUE!</v>
      </c>
      <c r="AA48" s="56" t="e">
        <f aca="false">100*LN(I48)</f>
        <v>#VALUE!</v>
      </c>
      <c r="AB48" s="26"/>
      <c r="AC48" s="26"/>
      <c r="AD48" s="26" t="n">
        <f aca="false">IF(AND(ISNUMBER(W48),ISNUMBER(V48)),(W48-V48),"delete")</f>
        <v>0.27212793568151</v>
      </c>
      <c r="AE48" s="26" t="n">
        <f aca="false">IF(AND(ISNUMBER(X48),ISNUMBER(W48)),(X48-W48),"delete")</f>
        <v>0.0647560957655742</v>
      </c>
      <c r="AF48" s="26" t="str">
        <f aca="false">IF(AND(ISNUMBER(Y48),ISNUMBER(X48)),(Y48-X48),"delete")</f>
        <v>delete</v>
      </c>
      <c r="AG48" s="26" t="str">
        <f aca="false">IF(AND(ISNUMBER(Z48),ISNUMBER(Y48)),(Z48-Y48),"delete")</f>
        <v>delete</v>
      </c>
      <c r="AH48" s="26" t="str">
        <f aca="false">IF(AND(ISNUMBER(AA48),ISNUMBER(Z48)),(AA48-Z48),"delete")</f>
        <v>delete</v>
      </c>
      <c r="AI48" s="12"/>
      <c r="AJ48" s="48"/>
      <c r="AK48" s="57"/>
    </row>
    <row r="49" customFormat="false" ht="12.75" hidden="false" customHeight="false" outlineLevel="0" collapsed="false">
      <c r="A49" s="10"/>
      <c r="B49" s="10"/>
      <c r="C49" s="58" t="s">
        <v>71</v>
      </c>
      <c r="D49" s="59" t="n">
        <v>2663.484585124</v>
      </c>
      <c r="E49" s="59" t="n">
        <v>2664.153827082</v>
      </c>
      <c r="F49" s="59" t="n">
        <v>2672.333793675</v>
      </c>
      <c r="G49" s="59"/>
      <c r="J49" s="60"/>
      <c r="K49" s="10"/>
      <c r="L49" s="53" t="n">
        <f aca="false">IF(AND(ISNUMBER(E49),ISNUMBER(D49)),(E49-D49),"delete")</f>
        <v>0.66924195799993</v>
      </c>
      <c r="M49" s="53" t="n">
        <f aca="false">IF(AND(ISNUMBER(F49),ISNUMBER(E49)),(F49-E49),"delete")</f>
        <v>8.17996659299979</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88.739053888921</v>
      </c>
      <c r="W49" s="56" t="n">
        <f aca="false">100*LN(E49)</f>
        <v>788.764177289187</v>
      </c>
      <c r="X49" s="56" t="n">
        <f aca="false">100*LN(F49)</f>
        <v>789.070744963689</v>
      </c>
      <c r="Y49" s="56" t="e">
        <f aca="false">100*LN(G49)</f>
        <v>#VALUE!</v>
      </c>
      <c r="Z49" s="56" t="e">
        <f aca="false">100*LN(H49)</f>
        <v>#VALUE!</v>
      </c>
      <c r="AA49" s="56" t="e">
        <f aca="false">100*LN(I49)</f>
        <v>#VALUE!</v>
      </c>
      <c r="AB49" s="26"/>
      <c r="AC49" s="26"/>
      <c r="AD49" s="26" t="n">
        <f aca="false">IF(AND(ISNUMBER(W49),ISNUMBER(V49)),(W49-V49),"delete")</f>
        <v>0.0251234002662386</v>
      </c>
      <c r="AE49" s="26" t="n">
        <f aca="false">IF(AND(ISNUMBER(X49),ISNUMBER(W49)),(X49-W49),"delete")</f>
        <v>0.306567674502276</v>
      </c>
      <c r="AF49" s="26" t="str">
        <f aca="false">IF(AND(ISNUMBER(Y49),ISNUMBER(X49)),(Y49-X49),"delete")</f>
        <v>delete</v>
      </c>
      <c r="AG49" s="26" t="str">
        <f aca="false">IF(AND(ISNUMBER(Z49),ISNUMBER(Y49)),(Z49-Y49),"delete")</f>
        <v>delete</v>
      </c>
      <c r="AH49" s="26" t="str">
        <f aca="false">IF(AND(ISNUMBER(AA49),ISNUMBER(Z49)),(AA49-Z49),"delete")</f>
        <v>delete</v>
      </c>
      <c r="AI49" s="12"/>
      <c r="AJ49" s="48"/>
      <c r="AK49" s="57"/>
    </row>
    <row r="50" customFormat="false" ht="12.75" hidden="false" customHeight="false" outlineLevel="0" collapsed="false">
      <c r="A50" s="10"/>
      <c r="B50" s="10"/>
      <c r="C50" s="58" t="s">
        <v>72</v>
      </c>
      <c r="D50" s="59" t="n">
        <v>2660.805836549</v>
      </c>
      <c r="E50" s="59" t="n">
        <v>2665.544880392</v>
      </c>
      <c r="F50" s="59" t="n">
        <v>2663.356070701</v>
      </c>
      <c r="G50" s="59"/>
      <c r="J50" s="60"/>
      <c r="K50" s="10"/>
      <c r="L50" s="53" t="n">
        <f aca="false">IF(AND(ISNUMBER(E50),ISNUMBER(D50)),(E50-D50),"delete")</f>
        <v>4.73904384300022</v>
      </c>
      <c r="M50" s="53" t="n">
        <f aca="false">IF(AND(ISNUMBER(F50),ISNUMBER(E50)),(F50-E50),"delete")</f>
        <v>-2.18880969100064</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88.63843019679</v>
      </c>
      <c r="W50" s="56" t="n">
        <f aca="false">100*LN(E50)</f>
        <v>788.816377363448</v>
      </c>
      <c r="X50" s="56" t="n">
        <f aca="false">100*LN(F50)</f>
        <v>788.734228724013</v>
      </c>
      <c r="Y50" s="56" t="e">
        <f aca="false">100*LN(G50)</f>
        <v>#VALUE!</v>
      </c>
      <c r="Z50" s="56" t="e">
        <f aca="false">100*LN(H50)</f>
        <v>#VALUE!</v>
      </c>
      <c r="AA50" s="56" t="e">
        <f aca="false">100*LN(I50)</f>
        <v>#VALUE!</v>
      </c>
      <c r="AB50" s="26"/>
      <c r="AC50" s="26"/>
      <c r="AD50" s="26" t="n">
        <f aca="false">IF(AND(ISNUMBER(W50),ISNUMBER(V50)),(W50-V50),"delete")</f>
        <v>0.177947166657646</v>
      </c>
      <c r="AE50" s="26" t="n">
        <f aca="false">IF(AND(ISNUMBER(X50),ISNUMBER(W50)),(X50-W50),"delete")</f>
        <v>-0.0821486394353315</v>
      </c>
      <c r="AF50" s="26" t="str">
        <f aca="false">IF(AND(ISNUMBER(Y50),ISNUMBER(X50)),(Y50-X50),"delete")</f>
        <v>delete</v>
      </c>
      <c r="AG50" s="26" t="str">
        <f aca="false">IF(AND(ISNUMBER(Z50),ISNUMBER(Y50)),(Z50-Y50),"delete")</f>
        <v>delete</v>
      </c>
      <c r="AH50" s="26" t="str">
        <f aca="false">IF(AND(ISNUMBER(AA50),ISNUMBER(Z50)),(AA50-Z50),"delete")</f>
        <v>delete</v>
      </c>
      <c r="AI50" s="12"/>
      <c r="AJ50" s="48"/>
      <c r="AK50" s="57"/>
    </row>
    <row r="51" customFormat="false" ht="12.75" hidden="false" customHeight="false" outlineLevel="0" collapsed="false">
      <c r="A51" s="10"/>
      <c r="B51" s="10"/>
      <c r="C51" s="58" t="s">
        <v>73</v>
      </c>
      <c r="D51" s="59" t="n">
        <v>2144.861480119</v>
      </c>
      <c r="E51" s="59" t="n">
        <v>2144.529622375</v>
      </c>
      <c r="F51" s="59" t="n">
        <v>2146.094316643</v>
      </c>
      <c r="G51" s="59"/>
      <c r="J51" s="60"/>
      <c r="K51" s="10"/>
      <c r="L51" s="53" t="n">
        <f aca="false">IF(AND(ISNUMBER(E51),ISNUMBER(D51)),(E51-D51),"delete")</f>
        <v>-0.331857744000445</v>
      </c>
      <c r="M51" s="53" t="n">
        <f aca="false">IF(AND(ISNUMBER(F51),ISNUMBER(E51)),(F51-E51),"delete")</f>
        <v>1.56469426800049</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7.083025124377</v>
      </c>
      <c r="W51" s="56" t="n">
        <f aca="false">100*LN(E51)</f>
        <v>767.067551704643</v>
      </c>
      <c r="X51" s="56" t="n">
        <f aca="false">100*LN(F51)</f>
        <v>767.140487219831</v>
      </c>
      <c r="Y51" s="56" t="e">
        <f aca="false">100*LN(G51)</f>
        <v>#VALUE!</v>
      </c>
      <c r="Z51" s="56" t="e">
        <f aca="false">100*LN(H51)</f>
        <v>#VALUE!</v>
      </c>
      <c r="AA51" s="56" t="e">
        <f aca="false">100*LN(I51)</f>
        <v>#VALUE!</v>
      </c>
      <c r="AB51" s="26"/>
      <c r="AC51" s="26"/>
      <c r="AD51" s="26" t="n">
        <f aca="false">IF(AND(ISNUMBER(W51),ISNUMBER(V51)),(W51-V51),"delete")</f>
        <v>-0.0154734197341213</v>
      </c>
      <c r="AE51" s="26" t="n">
        <f aca="false">IF(AND(ISNUMBER(X51),ISNUMBER(W51)),(X51-W51),"delete")</f>
        <v>0.0729355151886466</v>
      </c>
      <c r="AF51" s="26" t="str">
        <f aca="false">IF(AND(ISNUMBER(Y51),ISNUMBER(X51)),(Y51-X51),"delete")</f>
        <v>delete</v>
      </c>
      <c r="AG51" s="26" t="str">
        <f aca="false">IF(AND(ISNUMBER(Z51),ISNUMBER(Y51)),(Z51-Y51),"delete")</f>
        <v>delete</v>
      </c>
      <c r="AH51" s="26" t="str">
        <f aca="false">IF(AND(ISNUMBER(AA51),ISNUMBER(Z51)),(AA51-Z51),"delete")</f>
        <v>delete</v>
      </c>
      <c r="AI51" s="12"/>
      <c r="AJ51" s="48"/>
      <c r="AK51" s="57"/>
    </row>
    <row r="52" customFormat="false" ht="12.75" hidden="false" customHeight="false" outlineLevel="0" collapsed="false">
      <c r="A52" s="10"/>
      <c r="B52" s="10"/>
      <c r="C52" s="58" t="s">
        <v>74</v>
      </c>
      <c r="D52" s="59" t="n">
        <v>2149.835282665</v>
      </c>
      <c r="E52" s="59" t="n">
        <v>2148.289895187</v>
      </c>
      <c r="F52" s="59" t="n">
        <v>2145.629299818</v>
      </c>
      <c r="G52" s="59"/>
      <c r="J52" s="60"/>
      <c r="K52" s="10"/>
      <c r="L52" s="53" t="n">
        <f aca="false">IF(AND(ISNUMBER(E52),ISNUMBER(D52)),(E52-D52),"delete")</f>
        <v>-1.54538747800007</v>
      </c>
      <c r="M52" s="53" t="n">
        <f aca="false">IF(AND(ISNUMBER(F52),ISNUMBER(E52)),(F52-E52),"delete")</f>
        <v>-2.66059536900002</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7.314650547285</v>
      </c>
      <c r="W52" s="56" t="n">
        <f aca="false">100*LN(E52)</f>
        <v>767.242740703777</v>
      </c>
      <c r="X52" s="56" t="n">
        <f aca="false">100*LN(F52)</f>
        <v>767.118816820319</v>
      </c>
      <c r="Y52" s="56" t="e">
        <f aca="false">100*LN(G52)</f>
        <v>#VALUE!</v>
      </c>
      <c r="Z52" s="56" t="e">
        <f aca="false">100*LN(H52)</f>
        <v>#VALUE!</v>
      </c>
      <c r="AA52" s="56" t="e">
        <f aca="false">100*LN(I52)</f>
        <v>#VALUE!</v>
      </c>
      <c r="AB52" s="26"/>
      <c r="AC52" s="26"/>
      <c r="AD52" s="26" t="n">
        <f aca="false">IF(AND(ISNUMBER(W52),ISNUMBER(V52)),(W52-V52),"delete")</f>
        <v>-0.0719098435084788</v>
      </c>
      <c r="AE52" s="26" t="n">
        <f aca="false">IF(AND(ISNUMBER(X52),ISNUMBER(W52)),(X52-W52),"delete")</f>
        <v>-0.123923883457564</v>
      </c>
      <c r="AF52" s="26" t="str">
        <f aca="false">IF(AND(ISNUMBER(Y52),ISNUMBER(X52)),(Y52-X52),"delete")</f>
        <v>delete</v>
      </c>
      <c r="AG52" s="26" t="str">
        <f aca="false">IF(AND(ISNUMBER(Z52),ISNUMBER(Y52)),(Z52-Y52),"delete")</f>
        <v>delete</v>
      </c>
      <c r="AH52" s="26" t="str">
        <f aca="false">IF(AND(ISNUMBER(AA52),ISNUMBER(Z52)),(AA52-Z52),"delete")</f>
        <v>delete</v>
      </c>
      <c r="AI52" s="12"/>
      <c r="AJ52" s="48"/>
      <c r="AK52" s="57"/>
    </row>
    <row r="53" customFormat="false" ht="12.75" hidden="false" customHeight="false" outlineLevel="0" collapsed="false">
      <c r="A53" s="10"/>
      <c r="B53" s="10"/>
      <c r="C53" s="58" t="s">
        <v>75</v>
      </c>
      <c r="D53" s="59" t="n">
        <v>2146.316404939</v>
      </c>
      <c r="E53" s="59" t="n">
        <v>2146.342837505</v>
      </c>
      <c r="F53" s="59" t="n">
        <v>2146.43239891</v>
      </c>
      <c r="G53" s="59"/>
      <c r="J53" s="60"/>
      <c r="K53" s="10"/>
      <c r="L53" s="53" t="n">
        <f aca="false">IF(AND(ISNUMBER(E53),ISNUMBER(D53)),(E53-D53),"delete")</f>
        <v>0.0264325660000395</v>
      </c>
      <c r="M53" s="53" t="n">
        <f aca="false">IF(AND(ISNUMBER(F53),ISNUMBER(E53)),(F53-E53),"delete")</f>
        <v>0.0895614049995857</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7.150835171628</v>
      </c>
      <c r="W53" s="56" t="n">
        <f aca="false">100*LN(E53)</f>
        <v>767.152066695702</v>
      </c>
      <c r="X53" s="56" t="n">
        <f aca="false">100*LN(F53)</f>
        <v>767.156239353253</v>
      </c>
      <c r="Y53" s="56" t="e">
        <f aca="false">100*LN(G53)</f>
        <v>#VALUE!</v>
      </c>
      <c r="Z53" s="56" t="e">
        <f aca="false">100*LN(H53)</f>
        <v>#VALUE!</v>
      </c>
      <c r="AA53" s="56" t="e">
        <f aca="false">100*LN(I53)</f>
        <v>#VALUE!</v>
      </c>
      <c r="AB53" s="26"/>
      <c r="AC53" s="26"/>
      <c r="AD53" s="26" t="n">
        <f aca="false">IF(AND(ISNUMBER(W53),ISNUMBER(V53)),(W53-V53),"delete")</f>
        <v>0.00123152407434191</v>
      </c>
      <c r="AE53" s="26" t="n">
        <f aca="false">IF(AND(ISNUMBER(X53),ISNUMBER(W53)),(X53-W53),"delete")</f>
        <v>0.00417265755038443</v>
      </c>
      <c r="AF53" s="26" t="str">
        <f aca="false">IF(AND(ISNUMBER(Y53),ISNUMBER(X53)),(Y53-X53),"delete")</f>
        <v>delete</v>
      </c>
      <c r="AG53" s="26" t="str">
        <f aca="false">IF(AND(ISNUMBER(Z53),ISNUMBER(Y53)),(Z53-Y53),"delete")</f>
        <v>delete</v>
      </c>
      <c r="AH53" s="26" t="str">
        <f aca="false">IF(AND(ISNUMBER(AA53),ISNUMBER(Z53)),(AA53-Z53),"delete")</f>
        <v>delete</v>
      </c>
      <c r="AI53" s="12"/>
      <c r="AJ53" s="48"/>
      <c r="AK53" s="57"/>
    </row>
    <row r="54" customFormat="false" ht="12.75" hidden="false" customHeight="false" outlineLevel="0" collapsed="false">
      <c r="A54" s="10"/>
      <c r="B54" s="10"/>
      <c r="C54" s="58" t="s">
        <v>76</v>
      </c>
      <c r="D54" s="59" t="n">
        <v>1643.593977794</v>
      </c>
      <c r="E54" s="59" t="n">
        <v>1641.310350596</v>
      </c>
      <c r="F54" s="59" t="n">
        <v>1640.767199886</v>
      </c>
      <c r="G54" s="59"/>
      <c r="J54" s="60"/>
      <c r="K54" s="10"/>
      <c r="L54" s="53" t="n">
        <f aca="false">IF(AND(ISNUMBER(E54),ISNUMBER(D54)),(E54-D54),"delete")</f>
        <v>-2.28362719799998</v>
      </c>
      <c r="M54" s="53" t="n">
        <f aca="false">IF(AND(ISNUMBER(F54),ISNUMBER(E54)),(F54-E54),"delete")</f>
        <v>-0.543150709999964</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0.464057296871</v>
      </c>
      <c r="W54" s="56" t="n">
        <f aca="false">100*LN(E54)</f>
        <v>740.32501960581</v>
      </c>
      <c r="X54" s="56" t="n">
        <f aca="false">100*LN(F54)</f>
        <v>740.291921624023</v>
      </c>
      <c r="Y54" s="56" t="e">
        <f aca="false">100*LN(G54)</f>
        <v>#VALUE!</v>
      </c>
      <c r="Z54" s="56" t="e">
        <f aca="false">100*LN(H54)</f>
        <v>#VALUE!</v>
      </c>
      <c r="AA54" s="56" t="e">
        <f aca="false">100*LN(I54)</f>
        <v>#VALUE!</v>
      </c>
      <c r="AB54" s="26"/>
      <c r="AC54" s="26"/>
      <c r="AD54" s="26" t="n">
        <f aca="false">IF(AND(ISNUMBER(W54),ISNUMBER(V54)),(W54-V54),"delete")</f>
        <v>-0.139037691061276</v>
      </c>
      <c r="AE54" s="26" t="n">
        <f aca="false">IF(AND(ISNUMBER(X54),ISNUMBER(W54)),(X54-W54),"delete")</f>
        <v>-0.0330979817875914</v>
      </c>
      <c r="AF54" s="26" t="str">
        <f aca="false">IF(AND(ISNUMBER(Y54),ISNUMBER(X54)),(Y54-X54),"delete")</f>
        <v>delete</v>
      </c>
      <c r="AG54" s="26" t="str">
        <f aca="false">IF(AND(ISNUMBER(Z54),ISNUMBER(Y54)),(Z54-Y54),"delete")</f>
        <v>delete</v>
      </c>
      <c r="AH54" s="26" t="str">
        <f aca="false">IF(AND(ISNUMBER(AA54),ISNUMBER(Z54)),(AA54-Z54),"delete")</f>
        <v>delete</v>
      </c>
      <c r="AI54" s="12"/>
      <c r="AJ54" s="48"/>
      <c r="AK54" s="57"/>
    </row>
    <row r="55" customFormat="false" ht="12.75" hidden="false" customHeight="false" outlineLevel="0" collapsed="false">
      <c r="A55" s="10"/>
      <c r="B55" s="10"/>
      <c r="C55" s="58" t="s">
        <v>77</v>
      </c>
      <c r="D55" s="59" t="n">
        <v>1645.261349904</v>
      </c>
      <c r="E55" s="59" t="n">
        <v>1641.479811143</v>
      </c>
      <c r="F55" s="59" t="n">
        <v>1641.192722269</v>
      </c>
      <c r="G55" s="59"/>
      <c r="J55" s="60"/>
      <c r="K55" s="10"/>
      <c r="L55" s="53" t="n">
        <f aca="false">IF(AND(ISNUMBER(E55),ISNUMBER(D55)),(E55-D55),"delete")</f>
        <v>-3.78153876100009</v>
      </c>
      <c r="M55" s="53" t="n">
        <f aca="false">IF(AND(ISNUMBER(F55),ISNUMBER(E55)),(F55-E55),"delete")</f>
        <v>-0.287088873999892</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0.565452590171</v>
      </c>
      <c r="W55" s="56" t="n">
        <f aca="false">100*LN(E55)</f>
        <v>740.335343783647</v>
      </c>
      <c r="X55" s="56" t="n">
        <f aca="false">100*LN(F55)</f>
        <v>740.317852616203</v>
      </c>
      <c r="Y55" s="56" t="e">
        <f aca="false">100*LN(G55)</f>
        <v>#VALUE!</v>
      </c>
      <c r="Z55" s="56" t="e">
        <f aca="false">100*LN(H55)</f>
        <v>#VALUE!</v>
      </c>
      <c r="AA55" s="56" t="e">
        <f aca="false">100*LN(I55)</f>
        <v>#VALUE!</v>
      </c>
      <c r="AB55" s="26"/>
      <c r="AC55" s="26"/>
      <c r="AD55" s="26" t="n">
        <f aca="false">IF(AND(ISNUMBER(W55),ISNUMBER(V55)),(W55-V55),"delete")</f>
        <v>-0.230108806523845</v>
      </c>
      <c r="AE55" s="26" t="n">
        <f aca="false">IF(AND(ISNUMBER(X55),ISNUMBER(W55)),(X55-W55),"delete")</f>
        <v>-0.0174911674441773</v>
      </c>
      <c r="AF55" s="26" t="str">
        <f aca="false">IF(AND(ISNUMBER(Y55),ISNUMBER(X55)),(Y55-X55),"delete")</f>
        <v>delete</v>
      </c>
      <c r="AG55" s="26" t="str">
        <f aca="false">IF(AND(ISNUMBER(Z55),ISNUMBER(Y55)),(Z55-Y55),"delete")</f>
        <v>delete</v>
      </c>
      <c r="AH55" s="26" t="str">
        <f aca="false">IF(AND(ISNUMBER(AA55),ISNUMBER(Z55)),(AA55-Z55),"delete")</f>
        <v>delete</v>
      </c>
      <c r="AI55" s="12"/>
      <c r="AJ55" s="48"/>
      <c r="AK55" s="57"/>
    </row>
    <row r="56" customFormat="false" ht="12.75" hidden="false" customHeight="false" outlineLevel="0" collapsed="false">
      <c r="A56" s="10"/>
      <c r="B56" s="10"/>
      <c r="C56" s="58" t="s">
        <v>78</v>
      </c>
      <c r="D56" s="59" t="n">
        <v>1639.779208248</v>
      </c>
      <c r="E56" s="59" t="n">
        <v>1636.831210097</v>
      </c>
      <c r="F56" s="59" t="n">
        <v>1636.926933239</v>
      </c>
      <c r="G56" s="59"/>
      <c r="J56" s="60"/>
      <c r="K56" s="10"/>
      <c r="L56" s="53" t="n">
        <f aca="false">IF(AND(ISNUMBER(E56),ISNUMBER(D56)),(E56-D56),"delete")</f>
        <v>-2.94799815100009</v>
      </c>
      <c r="M56" s="53" t="n">
        <f aca="false">IF(AND(ISNUMBER(F56),ISNUMBER(E56)),(F56-E56),"delete")</f>
        <v>0.0957231419999971</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0.231688263786</v>
      </c>
      <c r="W56" s="56" t="n">
        <f aca="false">100*LN(E56)</f>
        <v>740.05174627679</v>
      </c>
      <c r="X56" s="56" t="n">
        <f aca="false">100*LN(F56)</f>
        <v>740.057594182337</v>
      </c>
      <c r="Y56" s="56" t="e">
        <f aca="false">100*LN(G56)</f>
        <v>#VALUE!</v>
      </c>
      <c r="Z56" s="56" t="e">
        <f aca="false">100*LN(H56)</f>
        <v>#VALUE!</v>
      </c>
      <c r="AA56" s="56" t="e">
        <f aca="false">100*LN(I56)</f>
        <v>#VALUE!</v>
      </c>
      <c r="AB56" s="26"/>
      <c r="AC56" s="26"/>
      <c r="AD56" s="26" t="n">
        <f aca="false">IF(AND(ISNUMBER(W56),ISNUMBER(V56)),(W56-V56),"delete")</f>
        <v>-0.179941986996141</v>
      </c>
      <c r="AE56" s="26" t="n">
        <f aca="false">IF(AND(ISNUMBER(X56),ISNUMBER(W56)),(X56-W56),"delete")</f>
        <v>0.00584790554682968</v>
      </c>
      <c r="AF56" s="26" t="str">
        <f aca="false">IF(AND(ISNUMBER(Y56),ISNUMBER(X56)),(Y56-X56),"delete")</f>
        <v>delete</v>
      </c>
      <c r="AG56" s="26" t="str">
        <f aca="false">IF(AND(ISNUMBER(Z56),ISNUMBER(Y56)),(Z56-Y56),"delete")</f>
        <v>delete</v>
      </c>
      <c r="AH56" s="26" t="str">
        <f aca="false">IF(AND(ISNUMBER(AA56),ISNUMBER(Z56)),(AA56-Z56),"delete")</f>
        <v>delete</v>
      </c>
      <c r="AI56" s="12"/>
      <c r="AJ56" s="48"/>
      <c r="AK56" s="57"/>
    </row>
    <row r="57" customFormat="false" ht="12.75" hidden="false" customHeight="false" outlineLevel="0" collapsed="false">
      <c r="A57" s="10"/>
      <c r="B57" s="10"/>
      <c r="C57" s="58" t="s">
        <v>79</v>
      </c>
      <c r="D57" s="59" t="n">
        <v>871.792644815</v>
      </c>
      <c r="E57" s="59" t="n">
        <v>871.974898944</v>
      </c>
      <c r="F57" s="59" t="n">
        <v>871.213099481</v>
      </c>
      <c r="G57" s="59"/>
      <c r="J57" s="60"/>
      <c r="K57" s="10"/>
      <c r="L57" s="53" t="n">
        <f aca="false">IF(AND(ISNUMBER(E57),ISNUMBER(D57)),(E57-D57),"delete")</f>
        <v>0.182254129000057</v>
      </c>
      <c r="M57" s="53" t="n">
        <f aca="false">IF(AND(ISNUMBER(F57),ISNUMBER(E57)),(F57-E57),"delete")</f>
        <v>-0.761799463000102</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677.055160298848</v>
      </c>
      <c r="W57" s="56" t="n">
        <f aca="false">100*LN(E57)</f>
        <v>677.076063787999</v>
      </c>
      <c r="X57" s="56" t="n">
        <f aca="false">100*LN(F57)</f>
        <v>676.988660764093</v>
      </c>
      <c r="Y57" s="56" t="e">
        <f aca="false">100*LN(G57)</f>
        <v>#VALUE!</v>
      </c>
      <c r="Z57" s="56" t="e">
        <f aca="false">100*LN(H57)</f>
        <v>#VALUE!</v>
      </c>
      <c r="AA57" s="56" t="e">
        <f aca="false">100*LN(I57)</f>
        <v>#VALUE!</v>
      </c>
      <c r="AB57" s="26"/>
      <c r="AC57" s="26"/>
      <c r="AD57" s="26" t="n">
        <f aca="false">IF(AND(ISNUMBER(W57),ISNUMBER(V57)),(W57-V57),"delete")</f>
        <v>0.0209034891508964</v>
      </c>
      <c r="AE57" s="26" t="n">
        <f aca="false">IF(AND(ISNUMBER(X57),ISNUMBER(W57)),(X57-W57),"delete")</f>
        <v>-0.0874030239061767</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871.780262868</v>
      </c>
      <c r="E58" s="59" t="n">
        <v>872.320278971</v>
      </c>
      <c r="F58" s="59" t="n">
        <v>871.659749587</v>
      </c>
      <c r="G58" s="59"/>
      <c r="J58" s="60"/>
      <c r="K58" s="10"/>
      <c r="L58" s="53" t="n">
        <f aca="false">IF(AND(ISNUMBER(E58),ISNUMBER(D58)),(E58-D58),"delete")</f>
        <v>0.540016102999971</v>
      </c>
      <c r="M58" s="53" t="n">
        <f aca="false">IF(AND(ISNUMBER(F58),ISNUMBER(E58)),(F58-E58),"delete")</f>
        <v>-0.660529384000029</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7.053740002978</v>
      </c>
      <c r="W58" s="56" t="n">
        <f aca="false">100*LN(E58)</f>
        <v>677.115664887157</v>
      </c>
      <c r="X58" s="56" t="n">
        <f aca="false">100*LN(F58)</f>
        <v>677.039915233518</v>
      </c>
      <c r="Y58" s="56" t="e">
        <f aca="false">100*LN(G58)</f>
        <v>#VALUE!</v>
      </c>
      <c r="Z58" s="56" t="e">
        <f aca="false">100*LN(H58)</f>
        <v>#VALUE!</v>
      </c>
      <c r="AA58" s="56" t="e">
        <f aca="false">100*LN(I58)</f>
        <v>#VALUE!</v>
      </c>
      <c r="AB58" s="26"/>
      <c r="AC58" s="26"/>
      <c r="AD58" s="26" t="n">
        <f aca="false">IF(AND(ISNUMBER(W58),ISNUMBER(V58)),(W58-V58),"delete")</f>
        <v>0.0619248841798026</v>
      </c>
      <c r="AE58" s="26" t="n">
        <f aca="false">IF(AND(ISNUMBER(X58),ISNUMBER(W58)),(X58-W58),"delete")</f>
        <v>-0.07574965363915</v>
      </c>
      <c r="AF58" s="26" t="str">
        <f aca="false">IF(AND(ISNUMBER(Y58),ISNUMBER(X58)),(Y58-X58),"delete")</f>
        <v>delete</v>
      </c>
      <c r="AG58" s="26" t="str">
        <f aca="false">IF(AND(ISNUMBER(Z58),ISNUMBER(Y58)),(Z58-Y58),"delete")</f>
        <v>delete</v>
      </c>
      <c r="AH58" s="26" t="str">
        <f aca="false">IF(AND(ISNUMBER(AA58),ISNUMBER(Z58)),(AA58-Z58),"delete")</f>
        <v>delete</v>
      </c>
      <c r="AI58" s="12"/>
      <c r="AJ58" s="48"/>
      <c r="AK58" s="57"/>
    </row>
    <row r="59" customFormat="false" ht="12.75" hidden="false" customHeight="false" outlineLevel="0" collapsed="false">
      <c r="A59" s="10"/>
      <c r="B59" s="10"/>
      <c r="C59" s="58" t="s">
        <v>81</v>
      </c>
      <c r="D59" s="59" t="n">
        <v>869.816423714</v>
      </c>
      <c r="E59" s="59" t="n">
        <v>869.146138309</v>
      </c>
      <c r="F59" s="59" t="n">
        <v>869.800261181</v>
      </c>
      <c r="G59" s="59"/>
      <c r="J59" s="60"/>
      <c r="K59" s="10"/>
      <c r="L59" s="53" t="n">
        <f aca="false">IF(AND(ISNUMBER(E59),ISNUMBER(D59)),(E59-D59),"delete")</f>
        <v>-0.670285405000072</v>
      </c>
      <c r="M59" s="53" t="n">
        <f aca="false">IF(AND(ISNUMBER(F59),ISNUMBER(E59)),(F59-E59),"delete")</f>
        <v>0.65412287200013</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676.828218215819</v>
      </c>
      <c r="W59" s="56" t="n">
        <f aca="false">100*LN(E59)</f>
        <v>676.751127949146</v>
      </c>
      <c r="X59" s="56" t="n">
        <f aca="false">100*LN(F59)</f>
        <v>676.826360044057</v>
      </c>
      <c r="Y59" s="56" t="e">
        <f aca="false">100*LN(G59)</f>
        <v>#VALUE!</v>
      </c>
      <c r="Z59" s="56" t="e">
        <f aca="false">100*LN(H59)</f>
        <v>#VALUE!</v>
      </c>
      <c r="AA59" s="56" t="e">
        <f aca="false">100*LN(I59)</f>
        <v>#VALUE!</v>
      </c>
      <c r="AB59" s="26"/>
      <c r="AC59" s="26"/>
      <c r="AD59" s="26" t="n">
        <f aca="false">IF(AND(ISNUMBER(W59),ISNUMBER(V59)),(W59-V59),"delete")</f>
        <v>-0.077090266672144</v>
      </c>
      <c r="AE59" s="26" t="n">
        <f aca="false">IF(AND(ISNUMBER(X59),ISNUMBER(W59)),(X59-W59),"delete")</f>
        <v>0.0752320949104615</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2551.13743562225</v>
      </c>
      <c r="E60" s="62" t="n">
        <f aca="false">IF(E62&gt;0,AVERAGE(E30:E59),"")</f>
        <v>2595.20215166893</v>
      </c>
      <c r="F60" s="62" t="n">
        <f aca="false">IF(F62&gt;0,AVERAGE(F30:F59),"")</f>
        <v>2581.01961442931</v>
      </c>
      <c r="G60" s="62" t="str">
        <f aca="false">IF(G62&gt;0,AVERAGE(G30:G59),"")</f>
        <v/>
      </c>
      <c r="H60" s="62" t="str">
        <f aca="false">IF(H62&gt;0,AVERAGE(H30:H59),"")</f>
        <v/>
      </c>
      <c r="I60" s="62" t="str">
        <f aca="false">IF(I62&gt;0,AVERAGE(I30:I59),"")</f>
        <v/>
      </c>
      <c r="J60" s="63" t="n">
        <f aca="false">SUMPRODUCT(D60:I60,D62:I62)/SUM(D62:I62)</f>
        <v>2576.29289156254</v>
      </c>
      <c r="K60" s="61" t="s">
        <v>82</v>
      </c>
      <c r="L60" s="62" t="n">
        <f aca="false">IF(ISNUMBER(AVERAGE(L30:L59)),AVERAGE(L30:L59),"")</f>
        <v>-0.766720424285702</v>
      </c>
      <c r="M60" s="62" t="n">
        <f aca="false">IF(ISNUMBER(AVERAGE(M30:M59)),AVERAGE(M30:M59),"")</f>
        <v>1.55559075934476</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n">
        <f aca="false">IF(W62&gt;0,AVERAGE(W30:W59),"")</f>
        <v>777.133350316993</v>
      </c>
      <c r="X60" s="69" t="e">
        <f aca="false">IF(X62&gt;0,AVERAGE(X30:X59),"")</f>
        <v>#VALUE!</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346122012538055</v>
      </c>
      <c r="AE60" s="70" t="n">
        <f aca="false">IF(ISNUMBER(AVERAGE(AE30:AE59)),AVERAGE(AE30:AE59),"")</f>
        <v>0.0364633894950485</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83</v>
      </c>
      <c r="D61" s="72" t="n">
        <f aca="false">IF(D62&gt;0,STDEV(D30:D59),"")</f>
        <v>1033.39462616625</v>
      </c>
      <c r="E61" s="72" t="n">
        <f aca="false">IF(E62&gt;0,STDEV(E30:E59),"")</f>
        <v>1036.66828088586</v>
      </c>
      <c r="F61" s="72" t="n">
        <f aca="false">IF(F62&gt;0,STDEV(F30:F59),"")</f>
        <v>1053.80893575685</v>
      </c>
      <c r="G61" s="72" t="str">
        <f aca="false">IF(G62&gt;0,STDEV(G30:G59),"")</f>
        <v/>
      </c>
      <c r="H61" s="72" t="str">
        <f aca="false">IF(H62&gt;0,STDEV(H30:H59),"")</f>
        <v/>
      </c>
      <c r="I61" s="72" t="str">
        <f aca="false">IF(I62&gt;0,STDEV(I30:I59),"")</f>
        <v/>
      </c>
      <c r="J61" s="73" t="n">
        <f aca="false">SQRT(SUMPRODUCT(D61:I61,D61:I61,D64:I64)/SUM(D64:I64))</f>
        <v>1041.36783047374</v>
      </c>
      <c r="K61" s="71" t="s">
        <v>84</v>
      </c>
      <c r="L61" s="72" t="n">
        <f aca="false">IF(ISNUMBER(STDEV(L30:L59)),STDEV(L30:L59),"")</f>
        <v>2.85724234786328</v>
      </c>
      <c r="M61" s="72" t="n">
        <f aca="false">IF(ISNUMBER(STDEV(M30:M59)),STDEV(M30:M59),"")</f>
        <v>7.76566187282889</v>
      </c>
      <c r="N61" s="72" t="str">
        <f aca="false">IF(ISNUMBER(STDEV(N30:N59)),STDEV(N30:N59),"")</f>
        <v/>
      </c>
      <c r="O61" s="72" t="str">
        <f aca="false">IF(ISNUMBER(STDEV(O30:O59)),STDEV(O30:O59),"")</f>
        <v/>
      </c>
      <c r="P61" s="72" t="str">
        <f aca="false">IF(ISNUMBER(STDEV(P30:P59)),STDEV(P30:P59),"")</f>
        <v/>
      </c>
      <c r="Q61" s="74" t="n">
        <f aca="false">SQRT(SUMPRODUCT(L61:P61,L61:P61,L85:P85)/SUM(L85:P85))</f>
        <v>5.89140766413483</v>
      </c>
      <c r="R61" s="75"/>
      <c r="S61" s="76"/>
      <c r="T61" s="12"/>
      <c r="U61" s="68" t="s">
        <v>83</v>
      </c>
      <c r="V61" s="69" t="e">
        <f aca="false">IF(V64&gt;0,STDEV(V30:V59),"")</f>
        <v>#VALUE!</v>
      </c>
      <c r="W61" s="69" t="n">
        <f aca="false">IF(W64&gt;0,STDEV(W30:W59),"")</f>
        <v>45.6507553420071</v>
      </c>
      <c r="X61" s="69" t="e">
        <f aca="false">IF(X64&gt;0,STDEV(X30:X59),"")</f>
        <v>#VALUE!</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111901161407648</v>
      </c>
      <c r="AE61" s="70" t="n">
        <f aca="false">IF(ISNUMBER(STDEV(AE30:AE59)),STDEV(AE30:AE59),"")</f>
        <v>0.196990456001027</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85</v>
      </c>
      <c r="D62" s="78" t="n">
        <f aca="false">IF(OR(ISBLANK(D63),D63=0),0,COUNT(D30:D59))</f>
        <v>28</v>
      </c>
      <c r="E62" s="78" t="n">
        <f aca="false">IF(OR(ISBLANK(E63),E63=0),0,COUNT(E30:E59))</f>
        <v>30</v>
      </c>
      <c r="F62" s="78" t="n">
        <f aca="false">IF(OR(ISBLANK(F63),F63=0),0,COUNT(F30:F59))</f>
        <v>29</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8</v>
      </c>
      <c r="M62" s="81" t="n">
        <f aca="false">COUNT(M30:M59)</f>
        <v>29</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8</v>
      </c>
      <c r="W62" s="83" t="n">
        <f aca="false">IF(OR(ISBLANK(W63),W63=0),0,COUNT(W30:W59))</f>
        <v>30</v>
      </c>
      <c r="X62" s="83" t="n">
        <f aca="false">IF(OR(ISBLANK(X63),X63=0),0,COUNT(X30:X59))</f>
        <v>29</v>
      </c>
      <c r="Y62" s="83" t="n">
        <f aca="false">IF(OR(ISBLANK(Y63),Y63=0),0,COUNT(Y30:Y59))</f>
        <v>0</v>
      </c>
      <c r="Z62" s="83" t="n">
        <f aca="false">IF(OR(ISBLANK(Z63),Z63=0),0,COUNT(Z30:Z59))</f>
        <v>0</v>
      </c>
      <c r="AA62" s="83" t="n">
        <f aca="false">IF(OR(ISBLANK(AA63),AA63=0),0,COUNT(AA30:AA59))</f>
        <v>0</v>
      </c>
      <c r="AB62" s="26"/>
      <c r="AC62" s="68" t="s">
        <v>86</v>
      </c>
      <c r="AD62" s="83" t="n">
        <f aca="false">COUNT(AD30:AD59)</f>
        <v>28</v>
      </c>
      <c r="AE62" s="83" t="n">
        <f aca="false">COUNT(AE30:AE59)</f>
        <v>29</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7</v>
      </c>
      <c r="E64" s="92" t="n">
        <f aca="false">IF(E62=0,0,E62-1)</f>
        <v>29</v>
      </c>
      <c r="F64" s="92" t="n">
        <f aca="false">IF(F62=0,0,F62-1)</f>
        <v>28</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7</v>
      </c>
      <c r="W64" s="83" t="n">
        <f aca="false">IF(W62=0,0,W62-1)</f>
        <v>29</v>
      </c>
      <c r="X64" s="83" t="n">
        <f aca="false">IF(X62=0,0,X62-1)</f>
        <v>28</v>
      </c>
      <c r="Y64" s="83" t="n">
        <f aca="false">IF(Y62=0,0,Y62-1)</f>
        <v>0</v>
      </c>
      <c r="Z64" s="83" t="n">
        <f aca="false">IF(Z62=0,0,Z62-1)</f>
        <v>0</v>
      </c>
      <c r="AA64" s="83" t="n">
        <f aca="false">IF(AA62=0,0,AA62-1)</f>
        <v>0</v>
      </c>
      <c r="AB64" s="26" t="s">
        <v>49</v>
      </c>
      <c r="AC64" s="94" t="s">
        <v>89</v>
      </c>
      <c r="AD64" s="62" t="n">
        <f aca="false">IF(ISNUMBER(AD60),EXP(AD60/100),"")</f>
        <v>0.999653937880775</v>
      </c>
      <c r="AE64" s="62" t="n">
        <f aca="false">IF(ISNUMBER(AE60),EXP(AE60/100),"")</f>
        <v>1.00036470038197</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n">
        <f aca="false">IF(ISNUMBER(W60),EXP(W60/100),"")</f>
        <v>2371.63175910681</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111963794117</v>
      </c>
      <c r="AE65" s="96" t="n">
        <f aca="false">IF(ISNUMBER(AE61),EXP(AE61/100),"")</f>
        <v>1.00197184609667</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n">
        <f aca="false">IF(ISNUMBER(W61),EXP(W61/100),"")</f>
        <v>1.57855134060688</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0346062119224655</v>
      </c>
      <c r="AE66" s="72" t="n">
        <f aca="false">IF(ISNUMBER(AE60),100*EXP(AE60/100)-100,"")</f>
        <v>0.0364700381969954</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n">
        <f aca="false">IF(ISNUMBER(W66),100*W66-100,"")</f>
        <v>57.8551340606876</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111963794117329</v>
      </c>
      <c r="AE67" s="72" t="n">
        <f aca="false">IF(ISNUMBER(AE65),100*AE65-100,"")</f>
        <v>0.197184609666934</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8</v>
      </c>
      <c r="W68" s="81" t="n">
        <f aca="false">W62</f>
        <v>30</v>
      </c>
      <c r="X68" s="81" t="n">
        <f aca="false">X62</f>
        <v>29</v>
      </c>
      <c r="Y68" s="81" t="n">
        <f aca="false">Y62</f>
        <v>0</v>
      </c>
      <c r="Z68" s="81" t="n">
        <f aca="false">Z62</f>
        <v>0</v>
      </c>
      <c r="AA68" s="81" t="n">
        <f aca="false">AA62</f>
        <v>0</v>
      </c>
      <c r="AB68" s="108" t="str">
        <f aca="false">IF(AJ60,AJ60,"")</f>
        <v/>
      </c>
      <c r="AC68" s="109" t="s">
        <v>85</v>
      </c>
      <c r="AD68" s="81" t="n">
        <f aca="false">AD62</f>
        <v>28</v>
      </c>
      <c r="AE68" s="81" t="n">
        <f aca="false">AE62</f>
        <v>29</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766720424285702</v>
      </c>
      <c r="M70" s="126" t="n">
        <f aca="false">IF(M85,M60,"")</f>
        <v>1.55559075934476</v>
      </c>
      <c r="N70" s="126" t="str">
        <f aca="false">IF(N85,N60,"")</f>
        <v/>
      </c>
      <c r="O70" s="126" t="str">
        <f aca="false">IF(O85,O60,"")</f>
        <v/>
      </c>
      <c r="P70" s="126" t="str">
        <f aca="false">IF(P85,P60,"")</f>
        <v/>
      </c>
      <c r="Q70" s="127"/>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1.68644176343629</v>
      </c>
      <c r="M71" s="136" t="n">
        <f aca="false">IF(M85,M70-TINV(1-$D$27/100,M85)*M61/SQRT(M62),"")</f>
        <v>-0.897520354249566</v>
      </c>
      <c r="N71" s="136" t="str">
        <f aca="false">IF(N85,N70-TINV(1-$D$27/100,N85)*N61/SQRT(N62),"")</f>
        <v/>
      </c>
      <c r="O71" s="136" t="str">
        <f aca="false">IF(O85,O70-TINV(1-$D$27/100,O85)*O61/SQRT(O62),"")</f>
        <v/>
      </c>
      <c r="P71" s="136" t="str">
        <f aca="false">IF(P85,P70-TINV(1-$D$27/100,P85)*P61/SQRT(P62),"")</f>
        <v/>
      </c>
      <c r="Q71" s="114"/>
      <c r="R71" s="20" t="s">
        <v>105</v>
      </c>
      <c r="S71" s="137"/>
      <c r="T71" s="138" t="s">
        <v>106</v>
      </c>
      <c r="U71" s="137"/>
      <c r="V71" s="137"/>
      <c r="W71" s="137"/>
      <c r="X71" s="137"/>
      <c r="Y71" s="137"/>
      <c r="Z71" s="137"/>
      <c r="AA71" s="139"/>
      <c r="AB71" s="140"/>
      <c r="AC71" s="141" t="s">
        <v>89</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153000914864885</v>
      </c>
      <c r="M72" s="145" t="n">
        <f aca="false">IF(M85,M70+TINV(1-$D$27/100,M85)*M61/SQRT(M62),"")</f>
        <v>4.0087018729391</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104</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919721339150587</v>
      </c>
      <c r="M73" s="96" t="n">
        <f aca="false">IF(M85,(M72-M71)/2,"")</f>
        <v>2.45311111359433</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2.0203754396675</v>
      </c>
      <c r="M74" s="142" t="n">
        <f aca="false">IF(M85,STDEV(M30:M59)/SQRT(2),"")</f>
        <v>5.49115217067913</v>
      </c>
      <c r="N74" s="142" t="str">
        <f aca="false">IF(N85,STDEV(N30:N59)/SQRT(2),"")</f>
        <v/>
      </c>
      <c r="O74" s="142" t="str">
        <f aca="false">IF(O85,STDEV(O30:O59)/SQRT(2),"")</f>
        <v/>
      </c>
      <c r="P74" s="142" t="str">
        <f aca="false">IF(P85,STDEV(P30:P59)/SQRT(2),"")</f>
        <v/>
      </c>
      <c r="Q74" s="157" t="n">
        <f aca="false">SQRT(SUMPRODUCT(L74:P74,L74:P74,L85:P85)/SUM(L85:P85))</f>
        <v>4.16585431004413</v>
      </c>
      <c r="R74" s="158"/>
      <c r="S74" s="159"/>
      <c r="T74" s="159"/>
      <c r="U74" s="159"/>
      <c r="V74" s="159"/>
      <c r="W74" s="159"/>
      <c r="X74" s="159"/>
      <c r="Y74" s="159"/>
      <c r="Z74" s="159"/>
      <c r="AA74" s="139"/>
      <c r="AB74" s="147"/>
      <c r="AC74" s="95" t="s">
        <v>110</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1.65756251936535</v>
      </c>
      <c r="M75" s="136" t="n">
        <f aca="false">IF(M85,SQRT(M85*M74^2/CHIINV((1-$D$27/100)/2,M85)),"")</f>
        <v>4.51931165427207</v>
      </c>
      <c r="N75" s="136" t="str">
        <f aca="false">IF(N85,SQRT(N85*N74^2/CHIINV((1-$D$27/100)/2,N85)),"")</f>
        <v/>
      </c>
      <c r="O75" s="136" t="str">
        <f aca="false">IF(O85,SQRT(O85*O74^2/CHIINV((1-$D$27/100)/2,O85)),"")</f>
        <v/>
      </c>
      <c r="P75" s="136" t="str">
        <f aca="false">IF(P85,SQRT(P85*P74^2/CHIINV((1-$D$27/100)/2,P85)),"")</f>
        <v/>
      </c>
      <c r="Q75" s="162" t="n">
        <f aca="false">SQRT(Q85*Q74^2/CHIINV((1-$D$27/100)/2,Q85))</f>
        <v>3.376048563896</v>
      </c>
      <c r="R75" s="163"/>
      <c r="S75" s="164"/>
      <c r="T75" s="164"/>
      <c r="U75" s="164"/>
      <c r="V75" s="164"/>
      <c r="W75" s="164"/>
      <c r="X75" s="164"/>
      <c r="Y75" s="164"/>
      <c r="Z75" s="164"/>
      <c r="AA75" s="165"/>
      <c r="AB75" s="140"/>
      <c r="AC75" s="141" t="s">
        <v>111</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2.6122150778675</v>
      </c>
      <c r="M76" s="145" t="n">
        <f aca="false">IF(M85,SQRT(M85*M74^2/CHIINV(1-(1-$D$27/100)/2,M85)),"")</f>
        <v>7.06222048762562</v>
      </c>
      <c r="N76" s="145" t="str">
        <f aca="false">IF(N85,SQRT(N85*N74^2/CHIINV(1-(1-$D$27/100)/2,N85)),"")</f>
        <v/>
      </c>
      <c r="O76" s="145" t="str">
        <f aca="false">IF(O85,SQRT(O85*O74^2/CHIINV(1-(1-$D$27/100)/2,O85)),"")</f>
        <v/>
      </c>
      <c r="P76" s="145" t="str">
        <f aca="false">IF(P85,SQRT(P85*P74^2/CHIINV(1-(1-$D$27/100)/2,P85)),"")</f>
        <v/>
      </c>
      <c r="Q76" s="167" t="n">
        <f aca="false">SQRT(Q85*Q74^2/CHIINV(1-(1-$D$27/100)/2,Q85))</f>
        <v>5.5339051943768</v>
      </c>
      <c r="R76" s="168"/>
      <c r="S76" s="169"/>
      <c r="T76" s="169"/>
      <c r="U76" s="169"/>
      <c r="V76" s="169"/>
      <c r="W76" s="169"/>
      <c r="X76" s="169"/>
      <c r="Y76" s="169"/>
      <c r="Z76" s="169"/>
      <c r="AA76" s="165"/>
      <c r="AB76" s="170"/>
      <c r="AC76" s="95" t="s">
        <v>104</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25536352801926</v>
      </c>
      <c r="M77" s="96" t="n">
        <f aca="false">IF(ISNUMBER(M75),SQRT(M76/M75),"")</f>
        <v>1.25007045368444</v>
      </c>
      <c r="N77" s="96" t="str">
        <f aca="false">IF(ISNUMBER(N75),SQRT(N76/N75),"")</f>
        <v/>
      </c>
      <c r="O77" s="96" t="str">
        <f aca="false">IF(ISNUMBER(O75),SQRT(O76/O75),"")</f>
        <v/>
      </c>
      <c r="P77" s="96" t="str">
        <f aca="false">IF(ISNUMBER(P75),SQRT(P76/P75),"")</f>
        <v/>
      </c>
      <c r="Q77" s="99" t="n">
        <f aca="false">IF(ISNUMBER(Q75),SQRT(Q76/Q75),"")</f>
        <v>1.28029931960084</v>
      </c>
      <c r="R77" s="173"/>
      <c r="S77" s="174"/>
      <c r="T77" s="174"/>
      <c r="U77" s="174"/>
      <c r="V77" s="174"/>
      <c r="W77" s="174"/>
      <c r="X77" s="174"/>
      <c r="Y77" s="174"/>
      <c r="Z77" s="174"/>
      <c r="AA77" s="139"/>
      <c r="AB77" s="170"/>
      <c r="AC77" s="95" t="s">
        <v>107</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925925925926</v>
      </c>
      <c r="M78" s="96" t="n">
        <f aca="false">IF(M85,1+1/(4*M85),"")</f>
        <v>1.00892857142857</v>
      </c>
      <c r="N78" s="96" t="str">
        <f aca="false">IF(N85,1+1/(4*N85),"")</f>
        <v/>
      </c>
      <c r="O78" s="96" t="str">
        <f aca="false">IF(O85,1+1/(4*O85),"")</f>
        <v/>
      </c>
      <c r="P78" s="96" t="str">
        <f aca="false">IF(P85,1+1/(4*P85),"")</f>
        <v/>
      </c>
      <c r="Q78" s="99" t="n">
        <f aca="false">IF(Q85,1+1/(4*Q85),"")</f>
        <v>1.01082251082251</v>
      </c>
      <c r="R78" s="173"/>
      <c r="S78" s="176"/>
      <c r="T78" s="176"/>
      <c r="U78" s="176"/>
      <c r="V78" s="176"/>
      <c r="W78" s="176"/>
      <c r="X78" s="176"/>
      <c r="Y78" s="176"/>
      <c r="Z78" s="176"/>
      <c r="AA78" s="165"/>
      <c r="AB78" s="170"/>
      <c r="AC78" s="177" t="s">
        <v>112</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207.017846482951</v>
      </c>
      <c r="M79" s="96" t="n">
        <f aca="false">IF(M$85*(M101&gt;0),$D$26*SQRT(M112),"")</f>
        <v>209.021791112197</v>
      </c>
      <c r="N79" s="96" t="str">
        <f aca="false">IF(N$85*(N101&gt;0),$D$26*SQRT(N112),"")</f>
        <v/>
      </c>
      <c r="O79" s="96" t="str">
        <f aca="false">IF(O$85*(O101&gt;0),$D$26*SQRT(O112),"")</f>
        <v/>
      </c>
      <c r="P79" s="96" t="str">
        <f aca="false">IF(P$85*(P101&gt;0),$D$26*SQRT(P112),"")</f>
        <v/>
      </c>
      <c r="Q79" s="99" t="n">
        <f aca="false">IF(Q$85*(Q101&gt;0),$D$26*SQRT(Q112),"")</f>
        <v>208.271899593148</v>
      </c>
      <c r="R79" s="173"/>
      <c r="S79" s="176"/>
      <c r="T79" s="176"/>
      <c r="U79" s="176"/>
      <c r="V79" s="176"/>
      <c r="W79" s="176"/>
      <c r="X79" s="176"/>
      <c r="Y79" s="176"/>
      <c r="Z79" s="176"/>
      <c r="AA79" s="165"/>
      <c r="AB79" s="170"/>
      <c r="AC79" s="95" t="s">
        <v>113</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156.025909206683</v>
      </c>
      <c r="M80" s="136" t="n">
        <f aca="false">IF(M$85*(M101&gt;0),0.2*(IF(M114&gt;0,SQRT(M114),-SQRT(-M114))),"")</f>
        <v>157.53482362032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09051134389</v>
      </c>
      <c r="R80" s="173"/>
      <c r="S80" s="176"/>
      <c r="T80" s="176"/>
      <c r="U80" s="176"/>
      <c r="V80" s="176"/>
      <c r="W80" s="176"/>
      <c r="X80" s="176"/>
      <c r="Y80" s="176"/>
      <c r="Z80" s="176"/>
      <c r="AA80" s="165"/>
      <c r="AB80" s="170"/>
      <c r="AC80" s="141" t="s">
        <v>114</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247.727053793294</v>
      </c>
      <c r="M81" s="151" t="n">
        <f aca="false">IF(M$85*(M101&gt;0),0.2*SQRT(M115),"")</f>
        <v>250.125963599175</v>
      </c>
      <c r="N81" s="151" t="str">
        <f aca="false">IF(N$85*(N101&gt;0),0.2*SQRT(N115),"")</f>
        <v/>
      </c>
      <c r="O81" s="151" t="str">
        <f aca="false">IF(O$85*(O101&gt;0),0.2*SQRT(O115),"")</f>
        <v/>
      </c>
      <c r="P81" s="151" t="str">
        <f aca="false">IF(P$85*(P101&gt;0),0.2*SQRT(P115),"")</f>
        <v/>
      </c>
      <c r="Q81" s="175" t="n">
        <f aca="false">IF(Q$85*(Q101&gt;0),0.2*SQRT(Q115),"")</f>
        <v>274.38292712991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207.018240836684</v>
      </c>
      <c r="M82" s="96" t="n">
        <f aca="false">IF(M$85,$D$26*SQRT(SUMPRODUCT(E$61:F$61,E$61:F$61,E$64:F$64)/SUM(E$64:F$64)),"")</f>
        <v>209.0246762223</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273566094748</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170.892213219901</v>
      </c>
      <c r="M83" s="136" t="n">
        <f aca="false">IF(M85,SQRT(M106*M82^2/CHIINV((1-$D$27/100)/2,M106)),"")</f>
        <v>172.548512598858</v>
      </c>
      <c r="N83" s="136" t="str">
        <f aca="false">IF(N85,SQRT(N106*N82^2/CHIINV((1-$D$27/100)/2,N106)),"")</f>
        <v/>
      </c>
      <c r="O83" s="136" t="str">
        <f aca="false">IF(O85,SQRT(O106*O82^2/CHIINV((1-$D$27/100)/2,O106)),"")</f>
        <v/>
      </c>
      <c r="P83" s="136" t="str">
        <f aca="false">IF(P85,SQRT(P106*P82^2/CHIINV((1-$D$27/100)/2,P106)),"")</f>
        <v/>
      </c>
      <c r="Q83" s="162" t="n">
        <f aca="false">IF(Q85,SQRT(Q106*Q82^2/CHIINV((1-$D$27/100)/2,Q106)),"")</f>
        <v>153.930652748725</v>
      </c>
      <c r="R83" s="179"/>
      <c r="S83" s="164"/>
      <c r="T83" s="164"/>
      <c r="U83" s="164"/>
      <c r="V83" s="164"/>
      <c r="W83" s="164"/>
      <c r="X83" s="164"/>
      <c r="Y83" s="164"/>
      <c r="Z83" s="164"/>
      <c r="AA83" s="165"/>
      <c r="AB83" s="170"/>
      <c r="AC83" s="141" t="s">
        <v>115</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264.922207836863</v>
      </c>
      <c r="M84" s="145" t="n">
        <f aca="false">IF(M85,SQRT(M106*M82^2/CHIINV(1-(1-$D$27/100)/2,M106)),"")</f>
        <v>267.489852553054</v>
      </c>
      <c r="N84" s="145" t="str">
        <f aca="false">IF(N85,SQRT(N106*N82^2/CHIINV(1-(1-$D$27/100)/2,N106)),"")</f>
        <v/>
      </c>
      <c r="O84" s="145" t="str">
        <f aca="false">IF(O85,SQRT(O106*O82^2/CHIINV(1-(1-$D$27/100)/2,O106)),"")</f>
        <v/>
      </c>
      <c r="P84" s="145" t="str">
        <f aca="false">IF(P85,SQRT(P106*P82^2/CHIINV(1-(1-$D$27/100)/2,P106)),"")</f>
        <v/>
      </c>
      <c r="Q84" s="167" t="n">
        <f aca="false">IF(Q85,SQRT(Q106*Q82^2/CHIINV(1-(1-$D$27/100)/2,Q106)),"")</f>
        <v>331.794785556678</v>
      </c>
      <c r="R84" s="10"/>
      <c r="S84" s="180"/>
      <c r="T84" s="180"/>
      <c r="U84" s="180"/>
      <c r="V84" s="180"/>
      <c r="W84" s="180"/>
      <c r="X84" s="180"/>
      <c r="Y84" s="180"/>
      <c r="Z84" s="180"/>
      <c r="AA84" s="165"/>
      <c r="AB84" s="170"/>
      <c r="AC84" s="95" t="s">
        <v>104</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7</v>
      </c>
      <c r="M85" s="182" t="n">
        <f aca="false">IF(AND(E62&gt;0,F62&gt;0),M62-1,0)</f>
        <v>28</v>
      </c>
      <c r="N85" s="182" t="n">
        <f aca="false">IF(AND(F62&gt;0,G62&gt;0),N62-1,0)</f>
        <v>0</v>
      </c>
      <c r="O85" s="182" t="n">
        <f aca="false">IF(AND(G62&gt;0,H62&gt;0),O62-1,0)</f>
        <v>0</v>
      </c>
      <c r="P85" s="182" t="n">
        <f aca="false">IF(AND(H62&gt;0,I62&gt;0),P62-1,0)</f>
        <v>0</v>
      </c>
      <c r="Q85" s="183" t="n">
        <f aca="false">IF(COUNTIF(L85:P85,"&gt;0")=1,SUM(L85:P85),(1-0.22*SUM(D62:I62)/(COUNTIF(D62:I62,"&gt;0")*R60))*SUM(L85:P85))</f>
        <v>23.1</v>
      </c>
      <c r="R85" s="184"/>
      <c r="S85" s="12"/>
      <c r="T85" s="12"/>
      <c r="U85" s="12"/>
      <c r="V85" s="12"/>
      <c r="W85" s="12"/>
      <c r="X85" s="12"/>
      <c r="Y85" s="12"/>
      <c r="Z85" s="12"/>
      <c r="AA85" s="165"/>
      <c r="AB85" s="170"/>
      <c r="AC85" s="95" t="s">
        <v>107</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074072881861308</v>
      </c>
      <c r="M87" s="142" t="n">
        <f aca="false">IF(M$85*(M101&gt;0),M70/SQRT((SUMPRODUCT(E$61:F$61,E$61:F$61,E$64:F$64)/SUM(E$64:F$64))-M74^2),"")</f>
        <v>0.00148844840632886</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162927186432226</v>
      </c>
      <c r="M88" s="136" t="n">
        <f aca="false">IF(M$85*(M101&gt;0),M71/SQRT((SUMPRODUCT(E$61:F$61,E$61:F$61,E$64:F$64)/SUM(E$64:F$64))-M74^2),"")</f>
        <v>-0.000858781612648034</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0147814227096102</v>
      </c>
      <c r="M89" s="151" t="n">
        <f aca="false">IF(M$85*(M101&gt;0),M72/SQRT((SUMPRODUCT(E$61:F$61,E$61:F$61,E$64:F$64)/SUM(E$64:F$64))-M74^2),"")</f>
        <v>0.00383567842530574</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0888543045709182</v>
      </c>
      <c r="M90" s="96" t="n">
        <f aca="false">IF(ISNUMBER(M87),(M89-M88)/2,"")</f>
        <v>0.00234723001897689</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195188528331434</v>
      </c>
      <c r="M91" s="142" t="n">
        <f aca="false">IF(M$85*(M101&gt;0),M74/SQRT((SUMPRODUCT(E$61:F$61,E$61:F$61,E$64:F$64)/SUM(E$64:F$64))-M74^2),"")</f>
        <v>0.00525414325603174</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400036777413125</v>
      </c>
      <c r="R91" s="214"/>
      <c r="S91" s="215"/>
      <c r="T91" s="215"/>
      <c r="U91" s="215"/>
      <c r="V91" s="215"/>
      <c r="W91" s="215"/>
      <c r="X91" s="215"/>
      <c r="Y91" s="215"/>
      <c r="Z91" s="215"/>
      <c r="AA91" s="165"/>
      <c r="AB91" s="147"/>
      <c r="AC91" s="95" t="s">
        <v>119</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160137161846272</v>
      </c>
      <c r="M92" s="136" t="n">
        <f aca="false">IF(M$85*(M101&gt;0),M75/SQRT((SUMPRODUCT(E$61:F$61,E$61:F$61,E$64:F$64)/SUM(E$64:F$64))-M74^2),"")</f>
        <v>0.0043242492854213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324193667703386</v>
      </c>
      <c r="R92" s="214"/>
      <c r="S92" s="216"/>
      <c r="T92" s="216"/>
      <c r="U92" s="216"/>
      <c r="V92" s="216"/>
      <c r="W92" s="216"/>
      <c r="X92" s="216"/>
      <c r="Y92" s="216"/>
      <c r="Z92" s="216"/>
      <c r="AA92" s="12"/>
      <c r="AB92" s="140"/>
      <c r="AC92" s="141" t="s">
        <v>120</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252366172506062</v>
      </c>
      <c r="M93" s="151" t="n">
        <f aca="false">IF(M$85*(M101&gt;0),M76/SQRT((SUMPRODUCT(E$61:F$61,E$61:F$61,E$64:F$64)/SUM(E$64:F$64))-M74^2),"")</f>
        <v>0.0067574011781717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531407350259639</v>
      </c>
      <c r="R93" s="217"/>
      <c r="S93" s="216"/>
      <c r="T93" s="216"/>
      <c r="U93" s="216"/>
      <c r="V93" s="216"/>
      <c r="W93" s="216"/>
      <c r="X93" s="216"/>
      <c r="Y93" s="216"/>
      <c r="Z93" s="216"/>
      <c r="AA93" s="12"/>
      <c r="AB93" s="170"/>
      <c r="AC93" s="95" t="s">
        <v>104</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25536352801926</v>
      </c>
      <c r="M94" s="96" t="n">
        <f aca="false">IF(ISNUMBER(M91),SQRT(M93/M92),"")</f>
        <v>1.25007045368444</v>
      </c>
      <c r="N94" s="96" t="str">
        <f aca="false">IF(ISNUMBER(N91),SQRT(N93/N92),"")</f>
        <v/>
      </c>
      <c r="O94" s="96" t="str">
        <f aca="false">IF(ISNUMBER(O91),SQRT(O93/O92),"")</f>
        <v/>
      </c>
      <c r="P94" s="96" t="str">
        <f aca="false">IF(ISNUMBER(P91),SQRT(P93/P92),"")</f>
        <v/>
      </c>
      <c r="Q94" s="99" t="n">
        <f aca="false">IF(ISNUMBER(Q91),SQRT(Q93/Q92),"")</f>
        <v>1.28029931960084</v>
      </c>
      <c r="R94" s="217"/>
      <c r="S94" s="67"/>
      <c r="T94" s="67"/>
      <c r="U94" s="67"/>
      <c r="V94" s="67"/>
      <c r="W94" s="67"/>
      <c r="X94" s="67"/>
      <c r="Y94" s="67"/>
      <c r="Z94" s="67"/>
      <c r="AA94" s="12"/>
      <c r="AB94" s="170"/>
      <c r="AC94" s="95" t="s">
        <v>107</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113</v>
      </c>
      <c r="L95" s="96" t="n">
        <f aca="false">L78</f>
        <v>1.00925925925926</v>
      </c>
      <c r="M95" s="96" t="n">
        <f aca="false">M78</f>
        <v>1.00892857142857</v>
      </c>
      <c r="N95" s="96" t="str">
        <f aca="false">N78</f>
        <v/>
      </c>
      <c r="O95" s="96" t="str">
        <f aca="false">O78</f>
        <v/>
      </c>
      <c r="P95" s="96" t="str">
        <f aca="false">P78</f>
        <v/>
      </c>
      <c r="Q95" s="99" t="n">
        <f aca="false">Q78</f>
        <v>1.01082251082251</v>
      </c>
      <c r="R95" s="214"/>
      <c r="S95" s="67"/>
      <c r="T95" s="67"/>
      <c r="U95" s="67"/>
      <c r="V95" s="67"/>
      <c r="W95" s="67"/>
      <c r="X95" s="67"/>
      <c r="Y95" s="67"/>
      <c r="Z95" s="67"/>
      <c r="AA95" s="12"/>
      <c r="AB95" s="170"/>
      <c r="AC95" s="177" t="s">
        <v>112</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21</v>
      </c>
      <c r="K96" s="186"/>
      <c r="L96" s="225"/>
      <c r="M96" s="225"/>
      <c r="N96" s="225"/>
      <c r="O96" s="225"/>
      <c r="P96" s="225"/>
      <c r="Q96" s="226"/>
      <c r="R96" s="214"/>
      <c r="S96" s="216"/>
      <c r="T96" s="216"/>
      <c r="U96" s="216"/>
      <c r="V96" s="216"/>
      <c r="W96" s="216"/>
      <c r="X96" s="216"/>
      <c r="Y96" s="216"/>
      <c r="Z96" s="216"/>
      <c r="AA96" s="12"/>
      <c r="AB96" s="170"/>
      <c r="AC96" s="95" t="s">
        <v>113</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22</v>
      </c>
      <c r="L97" s="142" t="n">
        <f aca="false">IF(L85&gt;1,CORREL(D30:D59,E30:E59)*(1+(1-CORREL(D30:D59,E30:E59)^2)/2/(L62-3)),"")</f>
        <v>0.999996332256748</v>
      </c>
      <c r="M97" s="142" t="n">
        <f aca="false">IF(M85&gt;1,CORREL(E30:E59,F30:F59)*(1+(1-CORREL(E30:E59,F30:F59)^2)/2/(M62-3)),"")</f>
        <v>0.999976425105349</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90530057227</v>
      </c>
      <c r="R97" s="229"/>
      <c r="S97" s="216"/>
      <c r="T97" s="216"/>
      <c r="U97" s="216"/>
      <c r="V97" s="216"/>
      <c r="W97" s="216"/>
      <c r="X97" s="216"/>
      <c r="Y97" s="216"/>
      <c r="Z97" s="216"/>
      <c r="AA97" s="12"/>
      <c r="AB97" s="170"/>
      <c r="AC97" s="141" t="s">
        <v>114</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92918283662</v>
      </c>
      <c r="M98" s="136" t="n">
        <f aca="false">IF(M85&gt;2,(EXP(2*(0.5*LN((1+M97)/(1-M97))-NORMINV(1-(1-$D$27/100)/2,0,1)/SQRT(COUNT(M30:M59)-3)))-1)/(EXP(2*(0.5*LN((1+M97)/(1-M97))-NORMINV(1-(1-$D$27/100)/2,0,1)/SQRT(COUNT(M30:M59)-3)))+1),"")</f>
        <v>0.99995505963676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8100413961</v>
      </c>
      <c r="M99" s="145" t="n">
        <f aca="false">IF(M85&gt;2,(EXP(2*(0.5*LN((1+M97)/(1-M97))+NORMINV(1-(1-$D$27/100)/2,0,1)/SQRT(COUNT(M30:M59)-3)))-1)/(EXP(2*(0.5*LN((1+M97)/(1-M97))+NORMINV(1-(1-$D$27/100)/2,0,1)/SQRT(COUNT(M30:M59)-3)))+1),"")</f>
        <v>0.99998763310318</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015282231</v>
      </c>
      <c r="M100" s="96" t="n">
        <f aca="false">IF(M85&gt;2,1+(1-CORREL(E30:E59,F30:F59)^2)/2/(M62-3),"")</f>
        <v>1.00000094298284</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96472367235</v>
      </c>
      <c r="M101" s="142" t="n">
        <f aca="false">IF(M85,(1-M74^2/(SUMPRODUCT(E61:F61,E61:F61,E64:F64)/SUM(E64:F64)))*(1+(1-(1-M74^2/(SUMPRODUCT(E61:F61,E61:F61,E64:F64)/SUM(E64:F64)))^2)/(E62+F62-M62-3)),"")</f>
        <v>0.999974439490066</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87997697219</v>
      </c>
      <c r="S101" s="12"/>
      <c r="T101" s="12"/>
      <c r="U101" s="12"/>
      <c r="V101" s="12"/>
      <c r="W101" s="12"/>
      <c r="X101" s="12"/>
      <c r="Y101" s="12"/>
      <c r="Z101" s="12"/>
      <c r="AA101" s="12"/>
      <c r="AB101" s="170"/>
      <c r="AC101" s="95" t="s">
        <v>104</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104</v>
      </c>
      <c r="L102" s="136" t="n">
        <f aca="false">IF(L85,(L108-1)/(L108+L104-1),"")</f>
        <v>0.999993330405293</v>
      </c>
      <c r="M102" s="136" t="n">
        <f aca="false">IF(M85,(M108-1)/(M108+M104-1),"")</f>
        <v>0.99995206975891</v>
      </c>
      <c r="N102" s="136" t="str">
        <f aca="false">IF(N85,(N108-1)/(N108+N104-1),"")</f>
        <v/>
      </c>
      <c r="O102" s="136" t="str">
        <f aca="false">IF(O85,(O108-1)/(O108+O104-1),"")</f>
        <v/>
      </c>
      <c r="P102" s="136" t="str">
        <f aca="false">IF(P85,(P108-1)/(P108+P104-1),"")</f>
        <v/>
      </c>
      <c r="Q102" s="162" t="n">
        <f aca="false">IF(Q85,(Q108-1)/(Q108+Q104-1),"")</f>
        <v>0.999972698322291</v>
      </c>
      <c r="S102" s="12"/>
      <c r="T102" s="12"/>
      <c r="U102" s="12"/>
      <c r="V102" s="12"/>
      <c r="W102" s="12"/>
      <c r="X102" s="12"/>
      <c r="Y102" s="12"/>
      <c r="Z102" s="12"/>
      <c r="AA102" s="12"/>
      <c r="AB102" s="170"/>
      <c r="AC102" s="109" t="s">
        <v>107</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107</v>
      </c>
      <c r="L103" s="237" t="n">
        <f aca="false">IF(L85,(L109-1)/(L109+L104-1),"")</f>
        <v>0.999998118725498</v>
      </c>
      <c r="M103" s="237" t="n">
        <f aca="false">IF(M85,(M109-1)/(M109+M104-1),"")</f>
        <v>0.999986314684639</v>
      </c>
      <c r="N103" s="237" t="str">
        <f aca="false">IF(N85,(N109-1)/(N109+N104-1),"")</f>
        <v/>
      </c>
      <c r="O103" s="237" t="str">
        <f aca="false">IF(O85,(O109-1)/(O109+O104-1),"")</f>
        <v/>
      </c>
      <c r="P103" s="237" t="str">
        <f aca="false">IF(P85,(P109-1)/(P109+P104-1),"")</f>
        <v/>
      </c>
      <c r="Q103" s="238" t="n">
        <f aca="false">IF(Q85,(Q109-1)/(Q109+Q104-1),"")</f>
        <v>0.999995628058742</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3103448275862</v>
      </c>
      <c r="M104" s="241" t="n">
        <f aca="false">IF(M85,1+M85/(E62+F62-M62-1),"")</f>
        <v>1.96551724137931</v>
      </c>
      <c r="N104" s="241" t="str">
        <f aca="false">IF(N85,1+N85/(F62+G62-N62-1),"")</f>
        <v/>
      </c>
      <c r="O104" s="241" t="str">
        <f aca="false">IF(O85,1+O85/(G62+H62-O62-1),"")</f>
        <v/>
      </c>
      <c r="P104" s="241" t="str">
        <f aca="false">IF(P85,1+P85/(H62+I62-P62-1),"")</f>
        <v/>
      </c>
      <c r="Q104" s="241" t="n">
        <f aca="false">IF(Q85,1+Q85/(R60-1),"")</f>
        <v>3.31</v>
      </c>
      <c r="S104" s="12"/>
      <c r="T104" s="12"/>
      <c r="U104" s="12"/>
      <c r="V104" s="12"/>
      <c r="W104" s="12"/>
      <c r="X104" s="12"/>
      <c r="Y104" s="12"/>
      <c r="Z104" s="12"/>
      <c r="AA104" s="12"/>
      <c r="AB104" s="170"/>
      <c r="AC104" s="141" t="s">
        <v>101</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547401.423874135</v>
      </c>
      <c r="M105" s="241" t="n">
        <f aca="false">IF(M85,1+M101*M104/(1-M101),"")</f>
        <v>76895.6709915263</v>
      </c>
      <c r="N105" s="241" t="str">
        <f aca="false">IF(N85,1+N101*N104/(1-N101),"")</f>
        <v/>
      </c>
      <c r="O105" s="241" t="str">
        <f aca="false">IF(O85,1+O101*O104/(1-O101),"")</f>
        <v/>
      </c>
      <c r="P105" s="241" t="str">
        <f aca="false">IF(P85,1+P101*P104/(1-P101),"")</f>
        <v/>
      </c>
      <c r="Q105" s="241" t="n">
        <f aca="false">IF(Q85,1+Q101*Q104/(1-Q101),"")</f>
        <v>275778.101506974</v>
      </c>
      <c r="S105" s="12"/>
      <c r="T105" s="12"/>
      <c r="U105" s="12"/>
      <c r="V105" s="12"/>
      <c r="W105" s="12"/>
      <c r="X105" s="12"/>
      <c r="Y105" s="12"/>
      <c r="Z105" s="12"/>
      <c r="AA105" s="12"/>
      <c r="AB105" s="170"/>
      <c r="AC105" s="95" t="s">
        <v>104</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107</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7</v>
      </c>
      <c r="M107" s="182" t="n">
        <f aca="false">M85</f>
        <v>28</v>
      </c>
      <c r="N107" s="182" t="n">
        <f aca="false">N85</f>
        <v>0</v>
      </c>
      <c r="O107" s="182" t="n">
        <f aca="false">O85</f>
        <v>0</v>
      </c>
      <c r="P107" s="182" t="n">
        <f aca="false">P85</f>
        <v>0</v>
      </c>
      <c r="Q107" s="182" t="n">
        <f aca="false">Q85</f>
        <v>23.1</v>
      </c>
      <c r="S107" s="12"/>
      <c r="T107" s="12"/>
      <c r="U107" s="12"/>
      <c r="V107" s="12"/>
      <c r="W107" s="12"/>
      <c r="X107" s="12"/>
      <c r="Y107" s="12"/>
      <c r="Z107" s="12"/>
      <c r="AA107" s="12"/>
      <c r="AB107" s="147"/>
      <c r="AC107" s="95" t="s">
        <v>108</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289527.078929798</v>
      </c>
      <c r="M108" s="241" t="n">
        <f aca="false">IF(M85,M105/FINV((1-$D$27/100)/2,M106,M107),"")</f>
        <v>41006.9075226848</v>
      </c>
      <c r="N108" s="241" t="str">
        <f aca="false">IF(N85,N105/FINV((1-$D$27/100)/2,N106,N107),"")</f>
        <v/>
      </c>
      <c r="O108" s="241" t="str">
        <f aca="false">IF(O85,O105/FINV((1-$D$27/100)/2,O106,O107),"")</f>
        <v/>
      </c>
      <c r="P108" s="241" t="str">
        <f aca="false">IF(P85,P105/FINV((1-$D$27/100)/2,P106,P107),"")</f>
        <v/>
      </c>
      <c r="Q108" s="241" t="n">
        <f aca="false">IF(Q85,Q105/FINV((1-$D$27/100)/2,Q106,Q107),"")</f>
        <v>121235.660622167</v>
      </c>
      <c r="S108" s="12"/>
      <c r="T108" s="12"/>
      <c r="U108" s="12"/>
      <c r="V108" s="12"/>
      <c r="W108" s="12"/>
      <c r="X108" s="12"/>
      <c r="Y108" s="12"/>
      <c r="Z108" s="12"/>
      <c r="AA108" s="12"/>
      <c r="AB108" s="170"/>
      <c r="AC108" s="141" t="s">
        <v>109</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29</v>
      </c>
      <c r="L109" s="241" t="n">
        <f aca="false">IF(L85,L105*FINV((1-$D$27/100)/2,L107,L106),"")</f>
        <v>1026449.21266755</v>
      </c>
      <c r="M109" s="241" t="n">
        <f aca="false">IF(M85,M105*FINV((1-$D$27/100)/2,M107,M106),"")</f>
        <v>143621.390965753</v>
      </c>
      <c r="N109" s="241" t="str">
        <f aca="false">IF(N85,N105*FINV((1-$D$27/100)/2,N107,N106),"")</f>
        <v/>
      </c>
      <c r="O109" s="241" t="str">
        <f aca="false">IF(O85,O105*FINV((1-$D$27/100)/2,O107,O106),"")</f>
        <v/>
      </c>
      <c r="P109" s="241" t="str">
        <f aca="false">IF(P85,P105*FINV((1-$D$27/100)/2,P107,P106),"")</f>
        <v/>
      </c>
      <c r="Q109" s="241" t="n">
        <f aca="false">IF(Q85,Q105*FINV((1-$D$27/100)/2,Q107,Q106),"")</f>
        <v>757098.438861432</v>
      </c>
      <c r="S109" s="12"/>
      <c r="T109" s="12"/>
      <c r="U109" s="12"/>
      <c r="V109" s="12"/>
      <c r="W109" s="12"/>
      <c r="X109" s="12"/>
      <c r="Y109" s="12"/>
      <c r="Z109" s="12"/>
      <c r="AA109" s="12"/>
      <c r="AB109" s="170"/>
      <c r="AC109" s="95" t="s">
        <v>104</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30</v>
      </c>
      <c r="L110" s="245" t="n">
        <f aca="false">IF((L62&gt;3)*L85,FISHER(L97),"")</f>
        <v>6.60453967474773</v>
      </c>
      <c r="M110" s="245" t="n">
        <f aca="false">IF((M62&gt;3)*M85,FISHER(M97),"")</f>
        <v>5.67423179557695</v>
      </c>
      <c r="N110" s="245" t="str">
        <f aca="false">IF((N62&gt;3)*N85,FISHER(N97),"")</f>
        <v/>
      </c>
      <c r="O110" s="245" t="str">
        <f aca="false">IF((O62&gt;3)*O85,FISHER(O97),"")</f>
        <v/>
      </c>
      <c r="P110" s="245" t="str">
        <f aca="false">IF((P62&gt;3)*P85,FISHER(P97),"")</f>
        <v/>
      </c>
      <c r="Q110" s="245" t="n">
        <f aca="false">SUMPRODUCT(L110:P110,L111:P111)/SUM(L111:P111)</f>
        <v>6.13026506968027</v>
      </c>
      <c r="S110" s="12"/>
      <c r="T110" s="12"/>
      <c r="U110" s="12"/>
      <c r="V110" s="12"/>
      <c r="W110" s="12"/>
      <c r="X110" s="12"/>
      <c r="Y110" s="12"/>
      <c r="Z110" s="12"/>
      <c r="AA110" s="12"/>
      <c r="AB110" s="170"/>
      <c r="AC110" s="95" t="s">
        <v>107</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31</v>
      </c>
      <c r="L111" s="92" t="n">
        <f aca="false">IF((L62&gt;3)*L85,(L62-3),"")</f>
        <v>25</v>
      </c>
      <c r="M111" s="92" t="n">
        <f aca="false">IF((M62&gt;3)*M85,(M62-3),"")</f>
        <v>26</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32</v>
      </c>
      <c r="L112" s="246" t="n">
        <f aca="false">IF(L$85*(L101&gt;0),(SUMPRODUCT(D$61:E$61,D$61:E$61,D$64:E$64)/SUM(D$64:E$64))-L74^2,"")</f>
        <v>1071409.71906097</v>
      </c>
      <c r="M112" s="246" t="n">
        <f aca="false">IF(M$85*(M101&gt;0),(SUMPRODUCT(E$61:F$61,E$61:F$61,E$64:F$64)/SUM(E$64:F$64))-M74^2,"")</f>
        <v>1092252.72899378</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84429.60400345</v>
      </c>
      <c r="S112" s="12"/>
      <c r="T112" s="12"/>
      <c r="U112" s="12"/>
      <c r="V112" s="12"/>
      <c r="W112" s="12"/>
      <c r="X112" s="12"/>
      <c r="Y112" s="12"/>
      <c r="Z112" s="12"/>
      <c r="AA112" s="12"/>
      <c r="AB112" s="170"/>
      <c r="AC112" s="109" t="s">
        <v>113</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33</v>
      </c>
      <c r="L113" s="246" t="n">
        <f aca="false">IF(L$85*(L101&gt;0),SQRT(2*((SUMPRODUCT(D$61:E$61,D$61:E$61,D$64:E$64)/SUM(D$64:E$64))^2/L106-L74^4/L107)),"")</f>
        <v>281367.048643973</v>
      </c>
      <c r="M113" s="246" t="n">
        <f aca="false">IF(M$85*(M101&gt;0),SQRT(2*((SUMPRODUCT(E$61:F$61,E$61:F$61,E$64:F$64)/SUM(E$64:F$64))^2/M106-M74^4/M107)),"")</f>
        <v>286847.537638395</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4979.423357282</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608602.1085943</v>
      </c>
      <c r="M114" s="246" t="n">
        <f aca="false">IF(M$85*(M101&gt;0),M112+NORMSINV((100-$D$27)/100/2)*M113,"")</f>
        <v>620430.51632716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6709.440497396</v>
      </c>
      <c r="S114" s="12"/>
      <c r="T114" s="12"/>
      <c r="U114" s="12"/>
      <c r="V114" s="12"/>
      <c r="W114" s="12"/>
      <c r="X114" s="12"/>
      <c r="Y114" s="12"/>
      <c r="Z114" s="12"/>
      <c r="AA114" s="12"/>
      <c r="AB114" s="140"/>
      <c r="AC114" s="141" t="s">
        <v>122</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35</v>
      </c>
      <c r="L115" s="246" t="n">
        <f aca="false">IF(L$85*(L101&gt;0),L112-NORMSINV((100-$D$27)/100/2)*L113,"")</f>
        <v>1534217.32952764</v>
      </c>
      <c r="M115" s="246" t="n">
        <f aca="false">IF(M$85*(M101&gt;0),M112-NORMSINV((100-$D$27)/100/2)*M113,"")</f>
        <v>1564074.94166039</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82149.76750951</v>
      </c>
      <c r="S115" s="12"/>
      <c r="T115" s="12"/>
      <c r="U115" s="12"/>
      <c r="V115" s="12"/>
      <c r="W115" s="12"/>
      <c r="X115" s="12"/>
      <c r="Y115" s="12"/>
      <c r="Z115" s="12"/>
      <c r="AA115" s="12"/>
      <c r="AB115" s="170"/>
      <c r="AC115" s="95" t="s">
        <v>104</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11.5471590217043</v>
      </c>
      <c r="S120" s="12"/>
      <c r="T120" s="12"/>
      <c r="U120" s="12"/>
      <c r="V120" s="12"/>
      <c r="W120" s="12"/>
      <c r="X120" s="12"/>
      <c r="Y120" s="12"/>
      <c r="Z120" s="12"/>
      <c r="AA120" s="12"/>
      <c r="AB120" s="251"/>
      <c r="AC120" s="109" t="s">
        <v>107</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38</v>
      </c>
      <c r="J121" s="1" t="n">
        <f aca="false">J124*1.96*(SQRT(2))</f>
        <v>13.3034967874766</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23.035067</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4.79948611832559</v>
      </c>
      <c r="S124" s="12"/>
      <c r="T124" s="12"/>
      <c r="U124" s="12"/>
      <c r="V124" s="12"/>
      <c r="W124" s="12"/>
      <c r="X124" s="12"/>
      <c r="Y124" s="12"/>
      <c r="Z124" s="12"/>
      <c r="AA124" s="12"/>
      <c r="AB124" s="256"/>
      <c r="AC124" s="257" t="s">
        <v>101</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104</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107</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113</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41</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104</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107</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42</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104</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107</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88</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104</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107</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104</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104</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107</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24</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25</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26</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27</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28</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29</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30</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31</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33</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34</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35</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7"/>
      <c r="AA32" s="57"/>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4"/>
      <c r="AE33" s="315"/>
      <c r="AF33" s="57"/>
      <c r="AG33" s="323" t="s">
        <v>49</v>
      </c>
      <c r="AI33" s="318" t="s">
        <v>181</v>
      </c>
      <c r="AJ33" s="319"/>
    </row>
    <row r="34" customFormat="false" ht="12.75" hidden="false" customHeight="false" outlineLevel="0" collapsed="false">
      <c r="B34" s="324" t="s">
        <v>182</v>
      </c>
      <c r="C34" s="325" t="n">
        <f aca="true">EXP(LN($D$27)+LN($D$29)*NORMSINV(RAND()))</f>
        <v>554.450735290553</v>
      </c>
      <c r="D34" s="326" t="s">
        <v>183</v>
      </c>
      <c r="E34" s="327" t="n">
        <f aca="true">EXP(LN($C34)+LN(1+E$30/100)*NORMSINV(RAND()))</f>
        <v>579.315976318196</v>
      </c>
      <c r="F34" s="327" t="n">
        <f aca="true">EXP(LN($C34)+LN(1+F$30/100)*NORMSINV(RAND()))</f>
        <v>613.20427171398</v>
      </c>
      <c r="G34" s="327" t="n">
        <f aca="true">EXP(LN($C34)+LN(1+G$30/100)*NORMSINV(RAND()))</f>
        <v>597.751978813845</v>
      </c>
      <c r="H34" s="327" t="n">
        <f aca="true">EXP(LN($C34)+LN(1+H$30/100)*NORMSINV(RAND()))</f>
        <v>627.050808421723</v>
      </c>
      <c r="I34" s="327" t="n">
        <f aca="true">EXP(LN($C34)+LN(1+I$30/100)*NORMSINV(RAND()))</f>
        <v>401.13399191898</v>
      </c>
      <c r="J34" s="327" t="n">
        <f aca="true">EXP(LN($C34)+LN(1+J$30/100)*NORMSINV(RAND()))</f>
        <v>535.815565260321</v>
      </c>
      <c r="K34" s="327" t="n">
        <f aca="true">EXP(LN($C34)+LN(1+K$30/100)*NORMSINV(RAND()))</f>
        <v>508.637386558643</v>
      </c>
      <c r="L34" s="327" t="n">
        <f aca="true">EXP(LN($C34)+LN(1+L$30/100)*NORMSINV(RAND()))</f>
        <v>471.076358966953</v>
      </c>
      <c r="M34" s="327" t="n">
        <f aca="true">EXP(LN($C34)+LN(1+M$30/100)*NORMSINV(RAND()))</f>
        <v>558.790100483907</v>
      </c>
      <c r="N34" s="328" t="n">
        <f aca="true">EXP(LN($C34)+LN(1+N$30/100)*NORMSINV(RAND()))</f>
        <v>569.224036798712</v>
      </c>
      <c r="O34" s="329"/>
      <c r="P34" s="330" t="n">
        <f aca="false">AVERAGE(E34:N34)</f>
        <v>546.200047525526</v>
      </c>
      <c r="R34" s="331" t="n">
        <f aca="false">COUNT(E34:N34)*(P34-$P$56)^2</f>
        <v>204348.815566694</v>
      </c>
      <c r="S34" s="319" t="n">
        <f aca="false">COUNT(E34:N34)</f>
        <v>10</v>
      </c>
      <c r="U34" s="332"/>
      <c r="V34" s="333" t="n">
        <f aca="false">100*LN(E34)</f>
        <v>636.184805638308</v>
      </c>
      <c r="W34" s="334" t="n">
        <f aca="false">100*LN(F34)</f>
        <v>641.869811323885</v>
      </c>
      <c r="X34" s="334" t="n">
        <f aca="false">100*LN(G34)</f>
        <v>639.317591677017</v>
      </c>
      <c r="Y34" s="334" t="n">
        <f aca="false">100*LN(H34)</f>
        <v>644.102757151526</v>
      </c>
      <c r="Z34" s="334" t="n">
        <f aca="false">100*LN(I34)</f>
        <v>599.429551592911</v>
      </c>
      <c r="AA34" s="334" t="n">
        <f aca="false">100*LN(J34)</f>
        <v>628.379000719307</v>
      </c>
      <c r="AB34" s="334" t="n">
        <f aca="false">100*LN(K34)</f>
        <v>623.173535905289</v>
      </c>
      <c r="AC34" s="334" t="n">
        <f aca="false">100*LN(L34)</f>
        <v>615.502020182518</v>
      </c>
      <c r="AD34" s="334" t="n">
        <f aca="false">100*LN(M34)</f>
        <v>632.577391155642</v>
      </c>
      <c r="AE34" s="335" t="n">
        <f aca="false">100*LN(N34)</f>
        <v>634.427409441528</v>
      </c>
      <c r="AF34" s="332"/>
      <c r="AG34" s="330" t="n">
        <f aca="false">AVERAGE(V34:AE34)</f>
        <v>629.496387478793</v>
      </c>
      <c r="AI34" s="331" t="n">
        <f aca="false">COUNT(V34:AE34)*(AG34-$AG$56)^2</f>
        <v>10181.2144296703</v>
      </c>
      <c r="AJ34" s="319" t="n">
        <f aca="false">COUNT(V34:AE34)</f>
        <v>10</v>
      </c>
    </row>
    <row r="35" customFormat="false" ht="12.75" hidden="false" customHeight="false" outlineLevel="0" collapsed="false">
      <c r="C35" s="336" t="n">
        <f aca="true">EXP(LN($D$27)+LN($D$29)*NORMSINV(RAND()))</f>
        <v>331.994628630366</v>
      </c>
      <c r="D35" s="337" t="s">
        <v>184</v>
      </c>
      <c r="E35" s="338" t="n">
        <f aca="true">EXP(LN($C35)+LN(1+E$30/100)*NORMSINV(RAND()))</f>
        <v>342.75661049785</v>
      </c>
      <c r="F35" s="338" t="n">
        <f aca="true">EXP(LN($C35)+LN(1+F$30/100)*NORMSINV(RAND()))</f>
        <v>330.944667181315</v>
      </c>
      <c r="G35" s="338" t="n">
        <f aca="true">EXP(LN($C35)+LN(1+G$30/100)*NORMSINV(RAND()))</f>
        <v>298.704910036696</v>
      </c>
      <c r="H35" s="338" t="n">
        <f aca="true">EXP(LN($C35)+LN(1+H$30/100)*NORMSINV(RAND()))</f>
        <v>349.662928372797</v>
      </c>
      <c r="I35" s="338" t="n">
        <f aca="true">EXP(LN($C35)+LN(1+I$30/100)*NORMSINV(RAND()))</f>
        <v>382.987334542819</v>
      </c>
      <c r="J35" s="338" t="n">
        <f aca="true">EXP(LN($C35)+LN(1+J$30/100)*NORMSINV(RAND()))</f>
        <v>348.316991120712</v>
      </c>
      <c r="K35" s="338" t="n">
        <f aca="true">EXP(LN($C35)+LN(1+K$30/100)*NORMSINV(RAND()))</f>
        <v>297.992793246639</v>
      </c>
      <c r="L35" s="338" t="n">
        <f aca="true">EXP(LN($C35)+LN(1+L$30/100)*NORMSINV(RAND()))</f>
        <v>376.043603976918</v>
      </c>
      <c r="M35" s="338" t="n">
        <f aca="true">EXP(LN($C35)+LN(1+M$30/100)*NORMSINV(RAND()))</f>
        <v>308.360702052779</v>
      </c>
      <c r="N35" s="339" t="n">
        <f aca="true">EXP(LN($C35)+LN(1+N$30/100)*NORMSINV(RAND()))</f>
        <v>351.880589027487</v>
      </c>
      <c r="O35" s="329"/>
      <c r="P35" s="330" t="n">
        <f aca="false">AVERAGE(E35:N35)</f>
        <v>338.765113005601</v>
      </c>
      <c r="R35" s="331" t="n">
        <f aca="false">COUNT(E35:N35)*(P35-$P$56)^2</f>
        <v>41582.260079072</v>
      </c>
      <c r="S35" s="319" t="n">
        <f aca="false">COUNT(E35:N35)</f>
        <v>10</v>
      </c>
      <c r="U35" s="332"/>
      <c r="V35" s="340" t="n">
        <f aca="false">100*LN(E35)</f>
        <v>583.702060490224</v>
      </c>
      <c r="W35" s="341" t="n">
        <f aca="false">100*LN(F35)</f>
        <v>580.195119276632</v>
      </c>
      <c r="X35" s="341" t="n">
        <f aca="false">100*LN(G35)</f>
        <v>569.945616310737</v>
      </c>
      <c r="Y35" s="341" t="n">
        <f aca="false">100*LN(H35)</f>
        <v>585.696962864949</v>
      </c>
      <c r="Z35" s="341" t="n">
        <f aca="false">100*LN(I35)</f>
        <v>594.800191955505</v>
      </c>
      <c r="AA35" s="341" t="n">
        <f aca="false">100*LN(J35)</f>
        <v>585.311295918731</v>
      </c>
      <c r="AB35" s="341" t="n">
        <f aca="false">100*LN(K35)</f>
        <v>569.706930247686</v>
      </c>
      <c r="AC35" s="341" t="n">
        <f aca="false">100*LN(L35)</f>
        <v>592.970510468984</v>
      </c>
      <c r="AD35" s="341" t="n">
        <f aca="false">100*LN(M35)</f>
        <v>573.12702083195</v>
      </c>
      <c r="AE35" s="342" t="n">
        <f aca="false">100*LN(N35)</f>
        <v>586.329188232728</v>
      </c>
      <c r="AF35" s="332"/>
      <c r="AG35" s="330" t="n">
        <f aca="false">AVERAGE(V35:AE35)</f>
        <v>582.178489659813</v>
      </c>
      <c r="AI35" s="331" t="n">
        <f aca="false">COUNT(V35:AE35)*(AG35-$AG$56)^2</f>
        <v>2374.64478001815</v>
      </c>
      <c r="AJ35" s="319" t="n">
        <f aca="false">COUNT(V35:AE35)</f>
        <v>10</v>
      </c>
    </row>
    <row r="36" customFormat="false" ht="12.75" hidden="false" customHeight="false" outlineLevel="0" collapsed="false">
      <c r="C36" s="336" t="n">
        <f aca="true">EXP(LN($D$27)+LN($D$29)*NORMSINV(RAND()))</f>
        <v>336.641088988333</v>
      </c>
      <c r="D36" s="337" t="s">
        <v>185</v>
      </c>
      <c r="E36" s="338" t="n">
        <f aca="true">EXP(LN($C36)+LN(1+E$30/100)*NORMSINV(RAND()))</f>
        <v>344.111263500541</v>
      </c>
      <c r="F36" s="338" t="n">
        <f aca="true">EXP(LN($C36)+LN(1+F$30/100)*NORMSINV(RAND()))</f>
        <v>329.405723446525</v>
      </c>
      <c r="G36" s="338" t="n">
        <f aca="true">EXP(LN($C36)+LN(1+G$30/100)*NORMSINV(RAND()))</f>
        <v>330.180858003474</v>
      </c>
      <c r="H36" s="338" t="n">
        <f aca="true">EXP(LN($C36)+LN(1+H$30/100)*NORMSINV(RAND()))</f>
        <v>333.697145495732</v>
      </c>
      <c r="I36" s="338" t="n">
        <f aca="true">EXP(LN($C36)+LN(1+I$30/100)*NORMSINV(RAND()))</f>
        <v>333.214574307699</v>
      </c>
      <c r="J36" s="338" t="n">
        <f aca="true">EXP(LN($C36)+LN(1+J$30/100)*NORMSINV(RAND()))</f>
        <v>338.918867286607</v>
      </c>
      <c r="K36" s="338" t="n">
        <f aca="true">EXP(LN($C36)+LN(1+K$30/100)*NORMSINV(RAND()))</f>
        <v>308.33387164462</v>
      </c>
      <c r="L36" s="338" t="n">
        <f aca="true">EXP(LN($C36)+LN(1+L$30/100)*NORMSINV(RAND()))</f>
        <v>339.177233886391</v>
      </c>
      <c r="M36" s="338" t="n">
        <f aca="true">EXP(LN($C36)+LN(1+M$30/100)*NORMSINV(RAND()))</f>
        <v>330.749092353894</v>
      </c>
      <c r="N36" s="339" t="n">
        <f aca="true">EXP(LN($C36)+LN(1+N$30/100)*NORMSINV(RAND()))</f>
        <v>345.989159820688</v>
      </c>
      <c r="O36" s="329"/>
      <c r="P36" s="330" t="n">
        <f aca="false">AVERAGE(E36:N36)</f>
        <v>333.377778974617</v>
      </c>
      <c r="R36" s="331" t="n">
        <f aca="false">COUNT(E36:N36)*(P36-$P$56)^2</f>
        <v>48820.4639225297</v>
      </c>
      <c r="S36" s="319" t="n">
        <f aca="false">COUNT(E36:N36)</f>
        <v>10</v>
      </c>
      <c r="U36" s="332"/>
      <c r="V36" s="340" t="n">
        <f aca="false">100*LN(E36)</f>
        <v>584.096504548638</v>
      </c>
      <c r="W36" s="341" t="n">
        <f aca="false">100*LN(F36)</f>
        <v>579.729019296152</v>
      </c>
      <c r="X36" s="341" t="n">
        <f aca="false">100*LN(G36)</f>
        <v>579.964055888946</v>
      </c>
      <c r="Y36" s="341" t="n">
        <f aca="false">100*LN(H36)</f>
        <v>581.023383161745</v>
      </c>
      <c r="Z36" s="341" t="n">
        <f aca="false">100*LN(I36)</f>
        <v>580.878664975537</v>
      </c>
      <c r="AA36" s="341" t="n">
        <f aca="false">100*LN(J36)</f>
        <v>582.576074919853</v>
      </c>
      <c r="AB36" s="341" t="n">
        <f aca="false">100*LN(K36)</f>
        <v>573.118319471724</v>
      </c>
      <c r="AC36" s="341" t="n">
        <f aca="false">100*LN(L36)</f>
        <v>582.652278458508</v>
      </c>
      <c r="AD36" s="341" t="n">
        <f aca="false">100*LN(M36)</f>
        <v>580.136005878539</v>
      </c>
      <c r="AE36" s="342" t="n">
        <f aca="false">100*LN(N36)</f>
        <v>584.640744456892</v>
      </c>
      <c r="AF36" s="332"/>
      <c r="AG36" s="330" t="n">
        <f aca="false">AVERAGE(V36:AE36)</f>
        <v>580.881505105653</v>
      </c>
      <c r="AI36" s="331" t="n">
        <f aca="false">COUNT(V36:AE36)*(AG36-$AG$56)^2</f>
        <v>2791.19406047644</v>
      </c>
      <c r="AJ36" s="319" t="n">
        <f aca="false">COUNT(V36:AE36)</f>
        <v>10</v>
      </c>
    </row>
    <row r="37" customFormat="false" ht="12.75" hidden="false" customHeight="false" outlineLevel="0" collapsed="false">
      <c r="C37" s="336" t="n">
        <f aca="true">EXP(LN($D$27)+LN($D$29)*NORMSINV(RAND()))</f>
        <v>399.907458478442</v>
      </c>
      <c r="D37" s="337" t="s">
        <v>186</v>
      </c>
      <c r="E37" s="338" t="n">
        <f aca="true">EXP(LN($C37)+LN(1+E$30/100)*NORMSINV(RAND()))</f>
        <v>372.11732369226</v>
      </c>
      <c r="F37" s="338" t="n">
        <f aca="true">EXP(LN($C37)+LN(1+F$30/100)*NORMSINV(RAND()))</f>
        <v>448.828963999758</v>
      </c>
      <c r="G37" s="338" t="n">
        <f aca="true">EXP(LN($C37)+LN(1+G$30/100)*NORMSINV(RAND()))</f>
        <v>355.990189407692</v>
      </c>
      <c r="H37" s="338" t="n">
        <f aca="true">EXP(LN($C37)+LN(1+H$30/100)*NORMSINV(RAND()))</f>
        <v>466.451201291201</v>
      </c>
      <c r="I37" s="338" t="n">
        <f aca="true">EXP(LN($C37)+LN(1+I$30/100)*NORMSINV(RAND()))</f>
        <v>400.855223816493</v>
      </c>
      <c r="J37" s="338" t="n">
        <f aca="true">EXP(LN($C37)+LN(1+J$30/100)*NORMSINV(RAND()))</f>
        <v>434.007172588746</v>
      </c>
      <c r="K37" s="338" t="n">
        <f aca="true">EXP(LN($C37)+LN(1+K$30/100)*NORMSINV(RAND()))</f>
        <v>382.986773209783</v>
      </c>
      <c r="L37" s="338" t="n">
        <f aca="true">EXP(LN($C37)+LN(1+L$30/100)*NORMSINV(RAND()))</f>
        <v>358.949540943498</v>
      </c>
      <c r="M37" s="338" t="n">
        <f aca="true">EXP(LN($C37)+LN(1+M$30/100)*NORMSINV(RAND()))</f>
        <v>409.452223392611</v>
      </c>
      <c r="N37" s="339" t="n">
        <f aca="true">EXP(LN($C37)+LN(1+N$30/100)*NORMSINV(RAND()))</f>
        <v>379.094185842514</v>
      </c>
      <c r="O37" s="329"/>
      <c r="P37" s="330" t="n">
        <f aca="false">AVERAGE(E37:N37)</f>
        <v>400.873279818456</v>
      </c>
      <c r="R37" s="331" t="n">
        <f aca="false">COUNT(E37:N37)*(P37-$P$56)^2</f>
        <v>56.4604803447955</v>
      </c>
      <c r="S37" s="319" t="n">
        <f aca="false">COUNT(E37:N37)</f>
        <v>10</v>
      </c>
      <c r="U37" s="332"/>
      <c r="V37" s="340" t="n">
        <f aca="false">100*LN(E37)</f>
        <v>591.920919081887</v>
      </c>
      <c r="W37" s="341" t="n">
        <f aca="false">100*LN(F37)</f>
        <v>610.664188866744</v>
      </c>
      <c r="X37" s="341" t="n">
        <f aca="false">100*LN(G37)</f>
        <v>587.490317262874</v>
      </c>
      <c r="Y37" s="341" t="n">
        <f aca="false">100*LN(H37)</f>
        <v>614.51534087948</v>
      </c>
      <c r="Z37" s="341" t="n">
        <f aca="false">100*LN(I37)</f>
        <v>599.36003242526</v>
      </c>
      <c r="AA37" s="341" t="n">
        <f aca="false">100*LN(J37)</f>
        <v>607.306106066602</v>
      </c>
      <c r="AB37" s="341" t="n">
        <f aca="false">100*LN(K37)</f>
        <v>594.8000453884</v>
      </c>
      <c r="AC37" s="341" t="n">
        <f aca="false">100*LN(L37)</f>
        <v>588.318182413464</v>
      </c>
      <c r="AD37" s="341" t="n">
        <f aca="false">100*LN(M37)</f>
        <v>601.482022589467</v>
      </c>
      <c r="AE37" s="342" t="n">
        <f aca="false">100*LN(N37)</f>
        <v>593.778468566639</v>
      </c>
      <c r="AF37" s="332"/>
      <c r="AG37" s="330" t="n">
        <f aca="false">AVERAGE(V37:AE37)</f>
        <v>598.963562354082</v>
      </c>
      <c r="AI37" s="331" t="n">
        <f aca="false">COUNT(V37:AE37)*(AG37-$AG$56)^2</f>
        <v>18.91148129491</v>
      </c>
      <c r="AJ37" s="319" t="n">
        <f aca="false">COUNT(V37:AE37)</f>
        <v>10</v>
      </c>
    </row>
    <row r="38" customFormat="false" ht="12.75" hidden="false" customHeight="false" outlineLevel="0" collapsed="false">
      <c r="C38" s="336" t="n">
        <f aca="true">EXP(LN($D$27)+LN($D$29)*NORMSINV(RAND()))</f>
        <v>377.174534172148</v>
      </c>
      <c r="D38" s="337" t="s">
        <v>187</v>
      </c>
      <c r="E38" s="338" t="n">
        <f aca="true">EXP(LN($C38)+LN(1+E$30/100)*NORMSINV(RAND()))</f>
        <v>320.262239275585</v>
      </c>
      <c r="F38" s="338" t="n">
        <f aca="true">EXP(LN($C38)+LN(1+F$30/100)*NORMSINV(RAND()))</f>
        <v>342.551980203329</v>
      </c>
      <c r="G38" s="338" t="n">
        <f aca="true">EXP(LN($C38)+LN(1+G$30/100)*NORMSINV(RAND()))</f>
        <v>357.119042256566</v>
      </c>
      <c r="H38" s="338" t="n">
        <f aca="true">EXP(LN($C38)+LN(1+H$30/100)*NORMSINV(RAND()))</f>
        <v>338.469942784257</v>
      </c>
      <c r="I38" s="338" t="n">
        <f aca="true">EXP(LN($C38)+LN(1+I$30/100)*NORMSINV(RAND()))</f>
        <v>368.873622304506</v>
      </c>
      <c r="J38" s="338" t="n">
        <f aca="true">EXP(LN($C38)+LN(1+J$30/100)*NORMSINV(RAND()))</f>
        <v>351.153067726352</v>
      </c>
      <c r="K38" s="338" t="n">
        <f aca="true">EXP(LN($C38)+LN(1+K$30/100)*NORMSINV(RAND()))</f>
        <v>334.255911121045</v>
      </c>
      <c r="L38" s="338" t="n">
        <f aca="true">EXP(LN($C38)+LN(1+L$30/100)*NORMSINV(RAND()))</f>
        <v>390.782607237977</v>
      </c>
      <c r="M38" s="338" t="n">
        <f aca="true">EXP(LN($C38)+LN(1+M$30/100)*NORMSINV(RAND()))</f>
        <v>411.962566462616</v>
      </c>
      <c r="N38" s="339" t="n">
        <f aca="true">EXP(LN($C38)+LN(1+N$30/100)*NORMSINV(RAND()))</f>
        <v>384.997110564653</v>
      </c>
      <c r="O38" s="329"/>
      <c r="P38" s="330" t="n">
        <f aca="false">AVERAGE(E38:N38)</f>
        <v>360.042808993689</v>
      </c>
      <c r="R38" s="331" t="n">
        <f aca="false">COUNT(E38:N38)*(P38-$P$56)^2</f>
        <v>18668.1134142672</v>
      </c>
      <c r="S38" s="319" t="n">
        <f aca="false">COUNT(E38:N38)</f>
        <v>10</v>
      </c>
      <c r="U38" s="332"/>
      <c r="V38" s="340" t="n">
        <f aca="false">100*LN(E38)</f>
        <v>576.914015792505</v>
      </c>
      <c r="W38" s="341" t="n">
        <f aca="false">100*LN(F38)</f>
        <v>583.642341320385</v>
      </c>
      <c r="X38" s="341" t="n">
        <f aca="false">100*LN(G38)</f>
        <v>587.806917789604</v>
      </c>
      <c r="Y38" s="341" t="n">
        <f aca="false">100*LN(H38)</f>
        <v>582.443529309002</v>
      </c>
      <c r="Z38" s="341" t="n">
        <f aca="false">100*LN(I38)</f>
        <v>591.045409839881</v>
      </c>
      <c r="AA38" s="341" t="n">
        <f aca="false">100*LN(J38)</f>
        <v>586.122221879456</v>
      </c>
      <c r="AB38" s="341" t="n">
        <f aca="false">100*LN(K38)</f>
        <v>581.190690055581</v>
      </c>
      <c r="AC38" s="341" t="n">
        <f aca="false">100*LN(L38)</f>
        <v>596.815141364593</v>
      </c>
      <c r="AD38" s="341" t="n">
        <f aca="false">100*LN(M38)</f>
        <v>602.093248712123</v>
      </c>
      <c r="AE38" s="342" t="n">
        <f aca="false">100*LN(N38)</f>
        <v>595.323582923275</v>
      </c>
      <c r="AF38" s="332"/>
      <c r="AG38" s="330" t="n">
        <f aca="false">AVERAGE(V38:AE38)</f>
        <v>588.33970989864</v>
      </c>
      <c r="AI38" s="331" t="n">
        <f aca="false">COUNT(V38:AE38)*(AG38-$AG$56)^2</f>
        <v>855.377532239185</v>
      </c>
      <c r="AJ38" s="319" t="n">
        <f aca="false">COUNT(V38:AE38)</f>
        <v>10</v>
      </c>
    </row>
    <row r="39" customFormat="false" ht="12.75" hidden="false" customHeight="false" outlineLevel="0" collapsed="false">
      <c r="C39" s="336" t="n">
        <f aca="true">EXP(LN($D$27)+LN($D$29)*NORMSINV(RAND()))</f>
        <v>455.481382385973</v>
      </c>
      <c r="D39" s="337" t="s">
        <v>188</v>
      </c>
      <c r="E39" s="338" t="n">
        <f aca="true">EXP(LN($C39)+LN(1+E$30/100)*NORMSINV(RAND()))</f>
        <v>458.825657951479</v>
      </c>
      <c r="F39" s="338" t="n">
        <f aca="true">EXP(LN($C39)+LN(1+F$30/100)*NORMSINV(RAND()))</f>
        <v>443.315995366411</v>
      </c>
      <c r="G39" s="338" t="n">
        <f aca="true">EXP(LN($C39)+LN(1+G$30/100)*NORMSINV(RAND()))</f>
        <v>411.310801464709</v>
      </c>
      <c r="H39" s="338" t="n">
        <f aca="true">EXP(LN($C39)+LN(1+H$30/100)*NORMSINV(RAND()))</f>
        <v>483.994750925165</v>
      </c>
      <c r="I39" s="338" t="n">
        <f aca="true">EXP(LN($C39)+LN(1+I$30/100)*NORMSINV(RAND()))</f>
        <v>489.719830225712</v>
      </c>
      <c r="J39" s="338" t="n">
        <f aca="true">EXP(LN($C39)+LN(1+J$30/100)*NORMSINV(RAND()))</f>
        <v>378.724900349961</v>
      </c>
      <c r="K39" s="338" t="n">
        <f aca="true">EXP(LN($C39)+LN(1+K$30/100)*NORMSINV(RAND()))</f>
        <v>429.444584795561</v>
      </c>
      <c r="L39" s="338" t="n">
        <f aca="true">EXP(LN($C39)+LN(1+L$30/100)*NORMSINV(RAND()))</f>
        <v>489.543477578372</v>
      </c>
      <c r="M39" s="338" t="n">
        <f aca="true">EXP(LN($C39)+LN(1+M$30/100)*NORMSINV(RAND()))</f>
        <v>420.908696111401</v>
      </c>
      <c r="N39" s="339" t="n">
        <f aca="true">EXP(LN($C39)+LN(1+N$30/100)*NORMSINV(RAND()))</f>
        <v>484.204018516101</v>
      </c>
      <c r="O39" s="329"/>
      <c r="P39" s="330" t="n">
        <f aca="false">AVERAGE(E39:N39)</f>
        <v>448.999271328487</v>
      </c>
      <c r="R39" s="331" t="n">
        <f aca="false">COUNT(E39:N39)*(P39-$P$56)^2</f>
        <v>20930.487835176</v>
      </c>
      <c r="S39" s="319" t="n">
        <f aca="false">COUNT(E39:N39)</f>
        <v>10</v>
      </c>
      <c r="U39" s="332"/>
      <c r="V39" s="340" t="n">
        <f aca="false">100*LN(E39)</f>
        <v>612.867030773572</v>
      </c>
      <c r="W39" s="341" t="n">
        <f aca="false">100*LN(F39)</f>
        <v>609.428282358688</v>
      </c>
      <c r="X39" s="341" t="n">
        <f aca="false">100*LN(G39)</f>
        <v>601.93491366584</v>
      </c>
      <c r="Y39" s="341" t="n">
        <f aca="false">100*LN(H39)</f>
        <v>618.207406146188</v>
      </c>
      <c r="Z39" s="341" t="n">
        <f aca="false">100*LN(I39)</f>
        <v>619.383345252942</v>
      </c>
      <c r="AA39" s="341" t="n">
        <f aca="false">100*LN(J39)</f>
        <v>593.681008492457</v>
      </c>
      <c r="AB39" s="341" t="n">
        <f aca="false">100*LN(K39)</f>
        <v>606.249271050544</v>
      </c>
      <c r="AC39" s="341" t="n">
        <f aca="false">100*LN(L39)</f>
        <v>619.347327841109</v>
      </c>
      <c r="AD39" s="341" t="n">
        <f aca="false">100*LN(M39)</f>
        <v>604.24159363172</v>
      </c>
      <c r="AE39" s="342" t="n">
        <f aca="false">100*LN(N39)</f>
        <v>618.250634375928</v>
      </c>
      <c r="AF39" s="332"/>
      <c r="AG39" s="330" t="n">
        <f aca="false">AVERAGE(V39:AE39)</f>
        <v>610.359081358899</v>
      </c>
      <c r="AI39" s="331" t="n">
        <f aca="false">COUNT(V39:AE39)*(AG39-$AG$56)^2</f>
        <v>1630.91013996244</v>
      </c>
      <c r="AJ39" s="319" t="n">
        <f aca="false">COUNT(V39:AE39)</f>
        <v>10</v>
      </c>
    </row>
    <row r="40" customFormat="false" ht="12.75" hidden="false" customHeight="false" outlineLevel="0" collapsed="false">
      <c r="C40" s="336" t="n">
        <f aca="true">EXP(LN($D$27)+LN($D$29)*NORMSINV(RAND()))</f>
        <v>397.130398059183</v>
      </c>
      <c r="D40" s="337" t="s">
        <v>189</v>
      </c>
      <c r="E40" s="338" t="n">
        <f aca="true">EXP(LN($C40)+LN(1+E$30/100)*NORMSINV(RAND()))</f>
        <v>467.824850990514</v>
      </c>
      <c r="F40" s="338" t="n">
        <f aca="true">EXP(LN($C40)+LN(1+F$30/100)*NORMSINV(RAND()))</f>
        <v>335.267072918736</v>
      </c>
      <c r="G40" s="338" t="n">
        <f aca="true">EXP(LN($C40)+LN(1+G$30/100)*NORMSINV(RAND()))</f>
        <v>372.111476994478</v>
      </c>
      <c r="H40" s="338" t="n">
        <f aca="true">EXP(LN($C40)+LN(1+H$30/100)*NORMSINV(RAND()))</f>
        <v>356.785311247802</v>
      </c>
      <c r="I40" s="338" t="n">
        <f aca="true">EXP(LN($C40)+LN(1+I$30/100)*NORMSINV(RAND()))</f>
        <v>451.549447523914</v>
      </c>
      <c r="J40" s="338" t="n">
        <f aca="true">EXP(LN($C40)+LN(1+J$30/100)*NORMSINV(RAND()))</f>
        <v>438.418340098316</v>
      </c>
      <c r="K40" s="338" t="n">
        <f aca="true">EXP(LN($C40)+LN(1+K$30/100)*NORMSINV(RAND()))</f>
        <v>354.071552570085</v>
      </c>
      <c r="L40" s="338" t="n">
        <f aca="true">EXP(LN($C40)+LN(1+L$30/100)*NORMSINV(RAND()))</f>
        <v>412.975962901016</v>
      </c>
      <c r="M40" s="338" t="n">
        <f aca="true">EXP(LN($C40)+LN(1+M$30/100)*NORMSINV(RAND()))</f>
        <v>436.329748852562</v>
      </c>
      <c r="N40" s="339" t="n">
        <f aca="true">EXP(LN($C40)+LN(1+N$30/100)*NORMSINV(RAND()))</f>
        <v>413.360245136276</v>
      </c>
      <c r="O40" s="329"/>
      <c r="P40" s="330" t="n">
        <f aca="false">AVERAGE(E40:N40)</f>
        <v>403.86940092337</v>
      </c>
      <c r="R40" s="331" t="n">
        <f aca="false">COUNT(E40:N40)*(P40-$P$56)^2</f>
        <v>3.84374813192354</v>
      </c>
      <c r="S40" s="319" t="n">
        <f aca="false">COUNT(E40:N40)</f>
        <v>10</v>
      </c>
      <c r="U40" s="332"/>
      <c r="V40" s="340" t="n">
        <f aca="false">100*LN(E40)</f>
        <v>614.809397584836</v>
      </c>
      <c r="W40" s="341" t="n">
        <f aca="false">100*LN(F40)</f>
        <v>581.49274467972</v>
      </c>
      <c r="X40" s="341" t="n">
        <f aca="false">100*LN(G40)</f>
        <v>591.919347872125</v>
      </c>
      <c r="Y40" s="341" t="n">
        <f aca="false">100*LN(H40)</f>
        <v>587.713423183097</v>
      </c>
      <c r="Z40" s="341" t="n">
        <f aca="false">100*LN(I40)</f>
        <v>611.268488518574</v>
      </c>
      <c r="AA40" s="341" t="n">
        <f aca="false">100*LN(J40)</f>
        <v>608.317356892465</v>
      </c>
      <c r="AB40" s="341" t="n">
        <f aca="false">100*LN(K40)</f>
        <v>586.949901861328</v>
      </c>
      <c r="AC40" s="341" t="n">
        <f aca="false">100*LN(L40)</f>
        <v>602.338939005908</v>
      </c>
      <c r="AD40" s="341" t="n">
        <f aca="false">100*LN(M40)</f>
        <v>607.839826220246</v>
      </c>
      <c r="AE40" s="342" t="n">
        <f aca="false">100*LN(N40)</f>
        <v>602.431947701213</v>
      </c>
      <c r="AF40" s="332"/>
      <c r="AG40" s="330" t="n">
        <f aca="false">AVERAGE(V40:AE40)</f>
        <v>599.508137351951</v>
      </c>
      <c r="AI40" s="331" t="n">
        <f aca="false">COUNT(V40:AE40)*(AG40-$AG$56)^2</f>
        <v>36.8549847541866</v>
      </c>
      <c r="AJ40" s="319" t="n">
        <f aca="false">COUNT(V40:AE40)</f>
        <v>10</v>
      </c>
    </row>
    <row r="41" customFormat="false" ht="12.75" hidden="false" customHeight="false" outlineLevel="0" collapsed="false">
      <c r="C41" s="336" t="n">
        <f aca="true">EXP(LN($D$27)+LN($D$29)*NORMSINV(RAND()))</f>
        <v>369.446946999524</v>
      </c>
      <c r="D41" s="337" t="s">
        <v>190</v>
      </c>
      <c r="E41" s="338" t="n">
        <f aca="true">EXP(LN($C41)+LN(1+E$30/100)*NORMSINV(RAND()))</f>
        <v>350.865050006304</v>
      </c>
      <c r="F41" s="338" t="n">
        <f aca="true">EXP(LN($C41)+LN(1+F$30/100)*NORMSINV(RAND()))</f>
        <v>428.762272713329</v>
      </c>
      <c r="G41" s="338" t="n">
        <f aca="true">EXP(LN($C41)+LN(1+G$30/100)*NORMSINV(RAND()))</f>
        <v>381.349695568676</v>
      </c>
      <c r="H41" s="338" t="n">
        <f aca="true">EXP(LN($C41)+LN(1+H$30/100)*NORMSINV(RAND()))</f>
        <v>469.095216930744</v>
      </c>
      <c r="I41" s="338" t="n">
        <f aca="true">EXP(LN($C41)+LN(1+I$30/100)*NORMSINV(RAND()))</f>
        <v>505.535833880794</v>
      </c>
      <c r="J41" s="338" t="n">
        <f aca="true">EXP(LN($C41)+LN(1+J$30/100)*NORMSINV(RAND()))</f>
        <v>333.795408489592</v>
      </c>
      <c r="K41" s="338" t="n">
        <f aca="true">EXP(LN($C41)+LN(1+K$30/100)*NORMSINV(RAND()))</f>
        <v>424.087374152959</v>
      </c>
      <c r="L41" s="338" t="n">
        <f aca="true">EXP(LN($C41)+LN(1+L$30/100)*NORMSINV(RAND()))</f>
        <v>394.245822296067</v>
      </c>
      <c r="M41" s="338" t="n">
        <f aca="true">EXP(LN($C41)+LN(1+M$30/100)*NORMSINV(RAND()))</f>
        <v>443.63500443161</v>
      </c>
      <c r="N41" s="339" t="n">
        <f aca="true">EXP(LN($C41)+LN(1+N$30/100)*NORMSINV(RAND()))</f>
        <v>379.887972403742</v>
      </c>
      <c r="O41" s="329"/>
      <c r="P41" s="330" t="n">
        <f aca="false">AVERAGE(E41:N41)</f>
        <v>411.125965087382</v>
      </c>
      <c r="R41" s="331" t="n">
        <f aca="false">COUNT(E41:N41)*(P41-$P$56)^2</f>
        <v>620.399430483446</v>
      </c>
      <c r="S41" s="319" t="n">
        <f aca="false">COUNT(E41:N41)</f>
        <v>10</v>
      </c>
      <c r="U41" s="332"/>
      <c r="V41" s="340" t="n">
        <f aca="false">100*LN(E41)</f>
        <v>586.040167662069</v>
      </c>
      <c r="W41" s="341" t="n">
        <f aca="false">100*LN(F41)</f>
        <v>606.090262247475</v>
      </c>
      <c r="X41" s="341" t="n">
        <f aca="false">100*LN(G41)</f>
        <v>594.371679031093</v>
      </c>
      <c r="Y41" s="341" t="n">
        <f aca="false">100*LN(H41)</f>
        <v>615.080576901456</v>
      </c>
      <c r="Z41" s="341" t="n">
        <f aca="false">100*LN(I41)</f>
        <v>622.561892394175</v>
      </c>
      <c r="AA41" s="341" t="n">
        <f aca="false">100*LN(J41)</f>
        <v>581.052825585929</v>
      </c>
      <c r="AB41" s="341" t="n">
        <f aca="false">100*LN(K41)</f>
        <v>604.993950511769</v>
      </c>
      <c r="AC41" s="341" t="n">
        <f aca="false">100*LN(L41)</f>
        <v>597.697462920125</v>
      </c>
      <c r="AD41" s="341" t="n">
        <f aca="false">100*LN(M41)</f>
        <v>609.500216226292</v>
      </c>
      <c r="AE41" s="342" t="n">
        <f aca="false">100*LN(N41)</f>
        <v>593.987639979174</v>
      </c>
      <c r="AF41" s="332"/>
      <c r="AG41" s="330" t="n">
        <f aca="false">AVERAGE(V41:AE41)</f>
        <v>601.137667345956</v>
      </c>
      <c r="AI41" s="331" t="n">
        <f aca="false">COUNT(V41:AE41)*(AG41-$AG$56)^2</f>
        <v>125.974964708532</v>
      </c>
      <c r="AJ41" s="319" t="n">
        <f aca="false">COUNT(V41:AE41)</f>
        <v>10</v>
      </c>
    </row>
    <row r="42" customFormat="false" ht="12.75" hidden="false" customHeight="false" outlineLevel="0" collapsed="false">
      <c r="C42" s="336" t="n">
        <f aca="true">EXP(LN($D$27)+LN($D$29)*NORMSINV(RAND()))</f>
        <v>360.614131115646</v>
      </c>
      <c r="D42" s="337" t="s">
        <v>191</v>
      </c>
      <c r="E42" s="338" t="n">
        <f aca="true">EXP(LN($C42)+LN(1+E$30/100)*NORMSINV(RAND()))</f>
        <v>368.575169585706</v>
      </c>
      <c r="F42" s="338" t="n">
        <f aca="true">EXP(LN($C42)+LN(1+F$30/100)*NORMSINV(RAND()))</f>
        <v>311.826747826551</v>
      </c>
      <c r="G42" s="338" t="n">
        <f aca="true">EXP(LN($C42)+LN(1+G$30/100)*NORMSINV(RAND()))</f>
        <v>436.967279958596</v>
      </c>
      <c r="H42" s="338" t="n">
        <f aca="true">EXP(LN($C42)+LN(1+H$30/100)*NORMSINV(RAND()))</f>
        <v>376.337725029109</v>
      </c>
      <c r="I42" s="338" t="n">
        <f aca="true">EXP(LN($C42)+LN(1+I$30/100)*NORMSINV(RAND()))</f>
        <v>396.546171273775</v>
      </c>
      <c r="J42" s="338" t="n">
        <f aca="true">EXP(LN($C42)+LN(1+J$30/100)*NORMSINV(RAND()))</f>
        <v>376.309628390605</v>
      </c>
      <c r="K42" s="338" t="n">
        <f aca="true">EXP(LN($C42)+LN(1+K$30/100)*NORMSINV(RAND()))</f>
        <v>333.084040910361</v>
      </c>
      <c r="L42" s="338" t="n">
        <f aca="true">EXP(LN($C42)+LN(1+L$30/100)*NORMSINV(RAND()))</f>
        <v>361.207521505922</v>
      </c>
      <c r="M42" s="338" t="n">
        <f aca="true">EXP(LN($C42)+LN(1+M$30/100)*NORMSINV(RAND()))</f>
        <v>343.645506587926</v>
      </c>
      <c r="N42" s="339" t="n">
        <f aca="true">EXP(LN($C42)+LN(1+N$30/100)*NORMSINV(RAND()))</f>
        <v>394.563706656927</v>
      </c>
      <c r="O42" s="329"/>
      <c r="P42" s="330" t="n">
        <f aca="false">AVERAGE(E42:N42)</f>
        <v>369.906349772548</v>
      </c>
      <c r="R42" s="331" t="n">
        <f aca="false">COUNT(E42:N42)*(P42-$P$56)^2</f>
        <v>11117.6041459316</v>
      </c>
      <c r="S42" s="319" t="n">
        <f aca="false">COUNT(E42:N42)</f>
        <v>10</v>
      </c>
      <c r="U42" s="332"/>
      <c r="V42" s="340" t="n">
        <f aca="false">100*LN(E42)</f>
        <v>590.964467884758</v>
      </c>
      <c r="W42" s="341" t="n">
        <f aca="false">100*LN(F42)</f>
        <v>574.244773814816</v>
      </c>
      <c r="X42" s="341" t="n">
        <f aca="false">100*LN(G42)</f>
        <v>607.985831805575</v>
      </c>
      <c r="Y42" s="341" t="n">
        <f aca="false">100*LN(H42)</f>
        <v>593.048694510994</v>
      </c>
      <c r="Z42" s="341" t="n">
        <f aca="false">100*LN(I42)</f>
        <v>598.2792481392</v>
      </c>
      <c r="AA42" s="341" t="n">
        <f aca="false">100*LN(J42)</f>
        <v>593.041228427871</v>
      </c>
      <c r="AB42" s="341" t="n">
        <f aca="false">100*LN(K42)</f>
        <v>580.839483324539</v>
      </c>
      <c r="AC42" s="341" t="n">
        <f aca="false">100*LN(L42)</f>
        <v>588.945264498583</v>
      </c>
      <c r="AD42" s="341" t="n">
        <f aca="false">100*LN(M42)</f>
        <v>583.961062193412</v>
      </c>
      <c r="AE42" s="342" t="n">
        <f aca="false">100*LN(N42)</f>
        <v>597.778061433809</v>
      </c>
      <c r="AF42" s="332"/>
      <c r="AG42" s="330" t="n">
        <f aca="false">AVERAGE(V42:AE42)</f>
        <v>590.908811603356</v>
      </c>
      <c r="AI42" s="331" t="n">
        <f aca="false">COUNT(V42:AE42)*(AG42-$AG$56)^2</f>
        <v>446.165289404281</v>
      </c>
      <c r="AJ42" s="319" t="n">
        <f aca="false">COUNT(V42:AE42)</f>
        <v>10</v>
      </c>
    </row>
    <row r="43" customFormat="false" ht="12.75" hidden="false" customHeight="false" outlineLevel="0" collapsed="false">
      <c r="C43" s="336" t="n">
        <f aca="true">EXP(LN($D$27)+LN($D$29)*NORMSINV(RAND()))</f>
        <v>353.093026172156</v>
      </c>
      <c r="D43" s="337" t="s">
        <v>192</v>
      </c>
      <c r="E43" s="338" t="n">
        <f aca="true">EXP(LN($C43)+LN(1+E$30/100)*NORMSINV(RAND()))</f>
        <v>365.813223338957</v>
      </c>
      <c r="F43" s="338" t="n">
        <f aca="true">EXP(LN($C43)+LN(1+F$30/100)*NORMSINV(RAND()))</f>
        <v>346.797518227925</v>
      </c>
      <c r="G43" s="338" t="n">
        <f aca="true">EXP(LN($C43)+LN(1+G$30/100)*NORMSINV(RAND()))</f>
        <v>373.655854832303</v>
      </c>
      <c r="H43" s="338" t="n">
        <f aca="true">EXP(LN($C43)+LN(1+H$30/100)*NORMSINV(RAND()))</f>
        <v>351.781826587094</v>
      </c>
      <c r="I43" s="338" t="n">
        <f aca="true">EXP(LN($C43)+LN(1+I$30/100)*NORMSINV(RAND()))</f>
        <v>366.361723482733</v>
      </c>
      <c r="J43" s="338" t="n">
        <f aca="true">EXP(LN($C43)+LN(1+J$30/100)*NORMSINV(RAND()))</f>
        <v>374.982914804699</v>
      </c>
      <c r="K43" s="338" t="n">
        <f aca="true">EXP(LN($C43)+LN(1+K$30/100)*NORMSINV(RAND()))</f>
        <v>361.081599453991</v>
      </c>
      <c r="L43" s="338" t="n">
        <f aca="true">EXP(LN($C43)+LN(1+L$30/100)*NORMSINV(RAND()))</f>
        <v>393.156837080563</v>
      </c>
      <c r="M43" s="338" t="n">
        <f aca="true">EXP(LN($C43)+LN(1+M$30/100)*NORMSINV(RAND()))</f>
        <v>341.420680472777</v>
      </c>
      <c r="N43" s="339" t="n">
        <f aca="true">EXP(LN($C43)+LN(1+N$30/100)*NORMSINV(RAND()))</f>
        <v>353.265464279508</v>
      </c>
      <c r="O43" s="329"/>
      <c r="P43" s="330" t="n">
        <f aca="false">AVERAGE(E43:N43)</f>
        <v>362.831764256055</v>
      </c>
      <c r="R43" s="331" t="n">
        <f aca="false">COUNT(E43:N43)*(P43-$P$56)^2</f>
        <v>16335.8699571974</v>
      </c>
      <c r="S43" s="319" t="n">
        <f aca="false">COUNT(E43:N43)</f>
        <v>10</v>
      </c>
      <c r="U43" s="332"/>
      <c r="V43" s="340" t="n">
        <f aca="false">100*LN(E43)</f>
        <v>590.212288439842</v>
      </c>
      <c r="W43" s="341" t="n">
        <f aca="false">100*LN(F43)</f>
        <v>584.874108867526</v>
      </c>
      <c r="X43" s="341" t="n">
        <f aca="false">100*LN(G43)</f>
        <v>592.333519954914</v>
      </c>
      <c r="Y43" s="341" t="n">
        <f aca="false">100*LN(H43)</f>
        <v>586.301117260384</v>
      </c>
      <c r="Z43" s="341" t="n">
        <f aca="false">100*LN(I43)</f>
        <v>590.362116086572</v>
      </c>
      <c r="AA43" s="341" t="n">
        <f aca="false">100*LN(J43)</f>
        <v>592.68804644117</v>
      </c>
      <c r="AB43" s="341" t="n">
        <f aca="false">100*LN(K43)</f>
        <v>588.910397005898</v>
      </c>
      <c r="AC43" s="341" t="n">
        <f aca="false">100*LN(L43)</f>
        <v>597.420860880027</v>
      </c>
      <c r="AD43" s="341" t="n">
        <f aca="false">100*LN(M43)</f>
        <v>583.311538401716</v>
      </c>
      <c r="AE43" s="342" t="n">
        <f aca="false">100*LN(N43)</f>
        <v>586.721979776004</v>
      </c>
      <c r="AF43" s="332"/>
      <c r="AG43" s="330" t="n">
        <f aca="false">AVERAGE(V43:AE43)</f>
        <v>589.313597311405</v>
      </c>
      <c r="AI43" s="331" t="n">
        <f aca="false">COUNT(V43:AE43)*(AG43-$AG$56)^2</f>
        <v>684.718984363598</v>
      </c>
      <c r="AJ43" s="319" t="n">
        <f aca="false">COUNT(V43:AE43)</f>
        <v>10</v>
      </c>
    </row>
    <row r="44" customFormat="false" ht="12.75" hidden="false" customHeight="false" outlineLevel="0" collapsed="false">
      <c r="C44" s="336" t="n">
        <f aca="true">EXP(LN($D$27)+LN($D$29)*NORMSINV(RAND()))</f>
        <v>313.875572691059</v>
      </c>
      <c r="D44" s="337" t="s">
        <v>193</v>
      </c>
      <c r="E44" s="338" t="n">
        <f aca="true">EXP(LN($C44)+LN(1+E$30/100)*NORMSINV(RAND()))</f>
        <v>297.878657113305</v>
      </c>
      <c r="F44" s="338" t="n">
        <f aca="true">EXP(LN($C44)+LN(1+F$30/100)*NORMSINV(RAND()))</f>
        <v>347.788721049714</v>
      </c>
      <c r="G44" s="338" t="n">
        <f aca="true">EXP(LN($C44)+LN(1+G$30/100)*NORMSINV(RAND()))</f>
        <v>299.872359891474</v>
      </c>
      <c r="H44" s="338" t="n">
        <f aca="true">EXP(LN($C44)+LN(1+H$30/100)*NORMSINV(RAND()))</f>
        <v>336.621223493301</v>
      </c>
      <c r="I44" s="338" t="n">
        <f aca="true">EXP(LN($C44)+LN(1+I$30/100)*NORMSINV(RAND()))</f>
        <v>310.128806621269</v>
      </c>
      <c r="J44" s="338" t="n">
        <f aca="true">EXP(LN($C44)+LN(1+J$30/100)*NORMSINV(RAND()))</f>
        <v>304.867315568144</v>
      </c>
      <c r="K44" s="338" t="n">
        <f aca="true">EXP(LN($C44)+LN(1+K$30/100)*NORMSINV(RAND()))</f>
        <v>278.302443521451</v>
      </c>
      <c r="L44" s="338" t="n">
        <f aca="true">EXP(LN($C44)+LN(1+L$30/100)*NORMSINV(RAND()))</f>
        <v>261.932848493517</v>
      </c>
      <c r="M44" s="338" t="n">
        <f aca="true">EXP(LN($C44)+LN(1+M$30/100)*NORMSINV(RAND()))</f>
        <v>288.639957513788</v>
      </c>
      <c r="N44" s="339" t="n">
        <f aca="true">EXP(LN($C44)+LN(1+N$30/100)*NORMSINV(RAND()))</f>
        <v>296.516647840396</v>
      </c>
      <c r="O44" s="329"/>
      <c r="P44" s="330" t="n">
        <f aca="false">AVERAGE(E44:N44)</f>
        <v>302.254898110636</v>
      </c>
      <c r="R44" s="331" t="n">
        <f aca="false">COUNT(E44:N44)*(P44-$P$56)^2</f>
        <v>101998.937012479</v>
      </c>
      <c r="S44" s="319" t="n">
        <f aca="false">COUNT(E44:N44)</f>
        <v>10</v>
      </c>
      <c r="U44" s="332"/>
      <c r="V44" s="340" t="n">
        <f aca="false">100*LN(E44)</f>
        <v>569.668621268573</v>
      </c>
      <c r="W44" s="341" t="n">
        <f aca="false">100*LN(F44)</f>
        <v>585.159517198006</v>
      </c>
      <c r="X44" s="341" t="n">
        <f aca="false">100*LN(G44)</f>
        <v>570.3356917091</v>
      </c>
      <c r="Y44" s="341" t="n">
        <f aca="false">100*LN(H44)</f>
        <v>581.895833233374</v>
      </c>
      <c r="Z44" s="341" t="n">
        <f aca="false">100*LN(I44)</f>
        <v>573.69877164107</v>
      </c>
      <c r="AA44" s="341" t="n">
        <f aca="false">100*LN(J44)</f>
        <v>571.987665102989</v>
      </c>
      <c r="AB44" s="341" t="n">
        <f aca="false">100*LN(K44)</f>
        <v>562.87084486638</v>
      </c>
      <c r="AC44" s="341" t="n">
        <f aca="false">100*LN(L44)</f>
        <v>556.808816744989</v>
      </c>
      <c r="AD44" s="341" t="n">
        <f aca="false">100*LN(M44)</f>
        <v>566.518008967978</v>
      </c>
      <c r="AE44" s="342" t="n">
        <f aca="false">100*LN(N44)</f>
        <v>569.210336472123</v>
      </c>
      <c r="AF44" s="332"/>
      <c r="AG44" s="330" t="n">
        <f aca="false">AVERAGE(V44:AE44)</f>
        <v>570.815410720458</v>
      </c>
      <c r="AI44" s="331" t="n">
        <f aca="false">COUNT(V44:AE44)*(AG44-$AG$56)^2</f>
        <v>7167.91463083016</v>
      </c>
      <c r="AJ44" s="319" t="n">
        <f aca="false">COUNT(V44:AE44)</f>
        <v>10</v>
      </c>
    </row>
    <row r="45" customFormat="false" ht="12.75" hidden="false" customHeight="false" outlineLevel="0" collapsed="false">
      <c r="C45" s="336" t="n">
        <f aca="true">EXP(LN($D$27)+LN($D$29)*NORMSINV(RAND()))</f>
        <v>344.501488180622</v>
      </c>
      <c r="D45" s="337" t="s">
        <v>194</v>
      </c>
      <c r="E45" s="338" t="n">
        <f aca="true">EXP(LN($C45)+LN(1+E$30/100)*NORMSINV(RAND()))</f>
        <v>335.615999002046</v>
      </c>
      <c r="F45" s="338" t="n">
        <f aca="true">EXP(LN($C45)+LN(1+F$30/100)*NORMSINV(RAND()))</f>
        <v>326.477491493287</v>
      </c>
      <c r="G45" s="338" t="n">
        <f aca="true">EXP(LN($C45)+LN(1+G$30/100)*NORMSINV(RAND()))</f>
        <v>339.401892710296</v>
      </c>
      <c r="H45" s="338" t="n">
        <f aca="true">EXP(LN($C45)+LN(1+H$30/100)*NORMSINV(RAND()))</f>
        <v>410.839520942665</v>
      </c>
      <c r="I45" s="338" t="n">
        <f aca="true">EXP(LN($C45)+LN(1+I$30/100)*NORMSINV(RAND()))</f>
        <v>332.603370622042</v>
      </c>
      <c r="J45" s="338" t="n">
        <f aca="true">EXP(LN($C45)+LN(1+J$30/100)*NORMSINV(RAND()))</f>
        <v>331.992098218701</v>
      </c>
      <c r="K45" s="338" t="n">
        <f aca="true">EXP(LN($C45)+LN(1+K$30/100)*NORMSINV(RAND()))</f>
        <v>365.431395028749</v>
      </c>
      <c r="L45" s="338" t="n">
        <f aca="true">EXP(LN($C45)+LN(1+L$30/100)*NORMSINV(RAND()))</f>
        <v>372.190668679044</v>
      </c>
      <c r="M45" s="338" t="n">
        <f aca="true">EXP(LN($C45)+LN(1+M$30/100)*NORMSINV(RAND()))</f>
        <v>310.113258652085</v>
      </c>
      <c r="N45" s="339" t="n">
        <f aca="true">EXP(LN($C45)+LN(1+N$30/100)*NORMSINV(RAND()))</f>
        <v>306.523643750209</v>
      </c>
      <c r="O45" s="329"/>
      <c r="P45" s="330" t="n">
        <f aca="false">AVERAGE(E45:N45)</f>
        <v>343.118933909913</v>
      </c>
      <c r="R45" s="331" t="n">
        <f aca="false">COUNT(E45:N45)*(P45-$P$56)^2</f>
        <v>36156.7550602998</v>
      </c>
      <c r="S45" s="319" t="n">
        <f aca="false">COUNT(E45:N45)</f>
        <v>10</v>
      </c>
      <c r="U45" s="332"/>
      <c r="V45" s="340" t="n">
        <f aca="false">100*LN(E45)</f>
        <v>581.596764628763</v>
      </c>
      <c r="W45" s="341" t="n">
        <f aca="false">100*LN(F45)</f>
        <v>578.836100757528</v>
      </c>
      <c r="X45" s="341" t="n">
        <f aca="false">100*LN(G45)</f>
        <v>582.718492942069</v>
      </c>
      <c r="Y45" s="341" t="n">
        <f aca="false">100*LN(H45)</f>
        <v>601.820267825337</v>
      </c>
      <c r="Z45" s="341" t="n">
        <f aca="false">100*LN(I45)</f>
        <v>580.695070086876</v>
      </c>
      <c r="AA45" s="341" t="n">
        <f aca="false">100*LN(J45)</f>
        <v>580.511116808717</v>
      </c>
      <c r="AB45" s="341" t="n">
        <f aca="false">100*LN(K45)</f>
        <v>590.107855987194</v>
      </c>
      <c r="AC45" s="341" t="n">
        <f aca="false">100*LN(L45)</f>
        <v>591.940627317664</v>
      </c>
      <c r="AD45" s="341" t="n">
        <f aca="false">100*LN(M45)</f>
        <v>573.693758124555</v>
      </c>
      <c r="AE45" s="342" t="n">
        <f aca="false">100*LN(N45)</f>
        <v>572.529489351103</v>
      </c>
      <c r="AF45" s="332"/>
      <c r="AG45" s="330" t="n">
        <f aca="false">AVERAGE(V45:AE45)</f>
        <v>583.44495438298</v>
      </c>
      <c r="AI45" s="331" t="n">
        <f aca="false">COUNT(V45:AE45)*(AG45-$AG$56)^2</f>
        <v>2000.36265802427</v>
      </c>
      <c r="AJ45" s="319" t="n">
        <f aca="false">COUNT(V45:AE45)</f>
        <v>10</v>
      </c>
    </row>
    <row r="46" customFormat="false" ht="12.75" hidden="false" customHeight="false" outlineLevel="0" collapsed="false">
      <c r="C46" s="336" t="n">
        <f aca="true">EXP(LN($D$27)+LN($D$29)*NORMSINV(RAND()))</f>
        <v>320.095671192037</v>
      </c>
      <c r="D46" s="337" t="s">
        <v>195</v>
      </c>
      <c r="E46" s="338" t="n">
        <f aca="true">EXP(LN($C46)+LN(1+E$30/100)*NORMSINV(RAND()))</f>
        <v>319.210002031422</v>
      </c>
      <c r="F46" s="338" t="n">
        <f aca="true">EXP(LN($C46)+LN(1+F$30/100)*NORMSINV(RAND()))</f>
        <v>307.30580693339</v>
      </c>
      <c r="G46" s="338" t="n">
        <f aca="true">EXP(LN($C46)+LN(1+G$30/100)*NORMSINV(RAND()))</f>
        <v>326.180362067196</v>
      </c>
      <c r="H46" s="338" t="n">
        <f aca="true">EXP(LN($C46)+LN(1+H$30/100)*NORMSINV(RAND()))</f>
        <v>400.170235444199</v>
      </c>
      <c r="I46" s="338" t="n">
        <f aca="true">EXP(LN($C46)+LN(1+I$30/100)*NORMSINV(RAND()))</f>
        <v>314.177856577141</v>
      </c>
      <c r="J46" s="338" t="n">
        <f aca="true">EXP(LN($C46)+LN(1+J$30/100)*NORMSINV(RAND()))</f>
        <v>338.284363226191</v>
      </c>
      <c r="K46" s="338" t="n">
        <f aca="true">EXP(LN($C46)+LN(1+K$30/100)*NORMSINV(RAND()))</f>
        <v>303.346343562801</v>
      </c>
      <c r="L46" s="338" t="n">
        <f aca="true">EXP(LN($C46)+LN(1+L$30/100)*NORMSINV(RAND()))</f>
        <v>345.463394499349</v>
      </c>
      <c r="M46" s="338" t="n">
        <f aca="true">EXP(LN($C46)+LN(1+M$30/100)*NORMSINV(RAND()))</f>
        <v>361.454925547541</v>
      </c>
      <c r="N46" s="339" t="n">
        <f aca="true">EXP(LN($C46)+LN(1+N$30/100)*NORMSINV(RAND()))</f>
        <v>358.63325128431</v>
      </c>
      <c r="O46" s="329"/>
      <c r="P46" s="330" t="n">
        <f aca="false">AVERAGE(E46:N46)</f>
        <v>337.422654117354</v>
      </c>
      <c r="R46" s="331" t="n">
        <f aca="false">COUNT(E46:N46)*(P46-$P$56)^2</f>
        <v>43331.6326924561</v>
      </c>
      <c r="S46" s="319" t="n">
        <f aca="false">COUNT(E46:N46)</f>
        <v>10</v>
      </c>
      <c r="U46" s="332"/>
      <c r="V46" s="340" t="n">
        <f aca="false">100*LN(E46)</f>
        <v>576.584919976964</v>
      </c>
      <c r="W46" s="341" t="n">
        <f aca="false">100*LN(F46)</f>
        <v>572.784336558462</v>
      </c>
      <c r="X46" s="341" t="n">
        <f aca="false">100*LN(G46)</f>
        <v>578.745048625083</v>
      </c>
      <c r="Y46" s="341" t="n">
        <f aca="false">100*LN(H46)</f>
        <v>599.189004518133</v>
      </c>
      <c r="Z46" s="341" t="n">
        <f aca="false">100*LN(I46)</f>
        <v>574.995924777193</v>
      </c>
      <c r="AA46" s="341" t="n">
        <f aca="false">100*LN(J46)</f>
        <v>582.388685309911</v>
      </c>
      <c r="AB46" s="341" t="n">
        <f aca="false">100*LN(K46)</f>
        <v>571.487520078938</v>
      </c>
      <c r="AC46" s="341" t="n">
        <f aca="false">100*LN(L46)</f>
        <v>584.488668824404</v>
      </c>
      <c r="AD46" s="341" t="n">
        <f aca="false">100*LN(M46)</f>
        <v>589.013734654267</v>
      </c>
      <c r="AE46" s="342" t="n">
        <f aca="false">100*LN(N46)</f>
        <v>588.230028214925</v>
      </c>
      <c r="AF46" s="332"/>
      <c r="AG46" s="330" t="n">
        <f aca="false">AVERAGE(V46:AE46)</f>
        <v>581.790787153828</v>
      </c>
      <c r="AI46" s="331" t="n">
        <f aca="false">COUNT(V46:AE46)*(AG46-$AG$56)^2</f>
        <v>2495.6369134266</v>
      </c>
      <c r="AJ46" s="319" t="n">
        <f aca="false">COUNT(V46:AE46)</f>
        <v>10</v>
      </c>
    </row>
    <row r="47" customFormat="false" ht="12.75" hidden="false" customHeight="false" outlineLevel="0" collapsed="false">
      <c r="C47" s="336" t="n">
        <f aca="true">EXP(LN($D$27)+LN($D$29)*NORMSINV(RAND()))</f>
        <v>434.006902322162</v>
      </c>
      <c r="D47" s="337" t="s">
        <v>196</v>
      </c>
      <c r="E47" s="338" t="n">
        <f aca="true">EXP(LN($C47)+LN(1+E$30/100)*NORMSINV(RAND()))</f>
        <v>356.600902567222</v>
      </c>
      <c r="F47" s="338" t="n">
        <f aca="true">EXP(LN($C47)+LN(1+F$30/100)*NORMSINV(RAND()))</f>
        <v>450.512380107639</v>
      </c>
      <c r="G47" s="338" t="n">
        <f aca="true">EXP(LN($C47)+LN(1+G$30/100)*NORMSINV(RAND()))</f>
        <v>341.432710473287</v>
      </c>
      <c r="H47" s="338" t="n">
        <f aca="true">EXP(LN($C47)+LN(1+H$30/100)*NORMSINV(RAND()))</f>
        <v>502.26662822816</v>
      </c>
      <c r="I47" s="338" t="n">
        <f aca="true">EXP(LN($C47)+LN(1+I$30/100)*NORMSINV(RAND()))</f>
        <v>455.14143263483</v>
      </c>
      <c r="J47" s="338" t="n">
        <f aca="true">EXP(LN($C47)+LN(1+J$30/100)*NORMSINV(RAND()))</f>
        <v>407.232584426147</v>
      </c>
      <c r="K47" s="338" t="n">
        <f aca="true">EXP(LN($C47)+LN(1+K$30/100)*NORMSINV(RAND()))</f>
        <v>383.658868339111</v>
      </c>
      <c r="L47" s="338" t="n">
        <f aca="true">EXP(LN($C47)+LN(1+L$30/100)*NORMSINV(RAND()))</f>
        <v>479.087497978327</v>
      </c>
      <c r="M47" s="338" t="n">
        <f aca="true">EXP(LN($C47)+LN(1+M$30/100)*NORMSINV(RAND()))</f>
        <v>392.704760408549</v>
      </c>
      <c r="N47" s="339" t="n">
        <f aca="true">EXP(LN($C47)+LN(1+N$30/100)*NORMSINV(RAND()))</f>
        <v>420.478367140962</v>
      </c>
      <c r="O47" s="329"/>
      <c r="P47" s="330" t="n">
        <f aca="false">AVERAGE(E47:N47)</f>
        <v>418.911613230423</v>
      </c>
      <c r="R47" s="331" t="n">
        <f aca="false">COUNT(E47:N47)*(P47-$P$56)^2</f>
        <v>2453.04258081319</v>
      </c>
      <c r="S47" s="319" t="n">
        <f aca="false">COUNT(E47:N47)</f>
        <v>10</v>
      </c>
      <c r="U47" s="332"/>
      <c r="V47" s="340" t="n">
        <f aca="false">100*LN(E47)</f>
        <v>587.661723646123</v>
      </c>
      <c r="W47" s="341" t="n">
        <f aca="false">100*LN(F47)</f>
        <v>611.038555748687</v>
      </c>
      <c r="X47" s="341" t="n">
        <f aca="false">100*LN(G47)</f>
        <v>583.315061852187</v>
      </c>
      <c r="Y47" s="341" t="n">
        <f aca="false">100*LN(H47)</f>
        <v>621.91311106197</v>
      </c>
      <c r="Z47" s="341" t="n">
        <f aca="false">100*LN(I47)</f>
        <v>612.060821160558</v>
      </c>
      <c r="AA47" s="341" t="n">
        <f aca="false">100*LN(J47)</f>
        <v>600.938448272772</v>
      </c>
      <c r="AB47" s="341" t="n">
        <f aca="false">100*LN(K47)</f>
        <v>594.975379405861</v>
      </c>
      <c r="AC47" s="341" t="n">
        <f aca="false">100*LN(L47)</f>
        <v>617.188324874236</v>
      </c>
      <c r="AD47" s="341" t="n">
        <f aca="false">100*LN(M47)</f>
        <v>597.305808376297</v>
      </c>
      <c r="AE47" s="342" t="n">
        <f aca="false">100*LN(N47)</f>
        <v>604.139303252712</v>
      </c>
      <c r="AF47" s="332"/>
      <c r="AG47" s="330" t="n">
        <f aca="false">AVERAGE(V47:AE47)</f>
        <v>603.05365376514</v>
      </c>
      <c r="AI47" s="331" t="n">
        <f aca="false">COUNT(V47:AE47)*(AG47-$AG$56)^2</f>
        <v>298.693032603171</v>
      </c>
      <c r="AJ47" s="319" t="n">
        <f aca="false">COUNT(V47:AE47)</f>
        <v>10</v>
      </c>
    </row>
    <row r="48" customFormat="false" ht="12.75" hidden="false" customHeight="false" outlineLevel="0" collapsed="false">
      <c r="C48" s="336" t="n">
        <f aca="true">EXP(LN($D$27)+LN($D$29)*NORMSINV(RAND()))</f>
        <v>301.132118535569</v>
      </c>
      <c r="D48" s="337" t="s">
        <v>197</v>
      </c>
      <c r="E48" s="338" t="n">
        <f aca="true">EXP(LN($C48)+LN(1+E$30/100)*NORMSINV(RAND()))</f>
        <v>275.053326833629</v>
      </c>
      <c r="F48" s="338" t="n">
        <f aca="true">EXP(LN($C48)+LN(1+F$30/100)*NORMSINV(RAND()))</f>
        <v>286.629963354013</v>
      </c>
      <c r="G48" s="338" t="n">
        <f aca="true">EXP(LN($C48)+LN(1+G$30/100)*NORMSINV(RAND()))</f>
        <v>355.76518612435</v>
      </c>
      <c r="H48" s="338" t="n">
        <f aca="true">EXP(LN($C48)+LN(1+H$30/100)*NORMSINV(RAND()))</f>
        <v>310.048869071794</v>
      </c>
      <c r="I48" s="338" t="n">
        <f aca="true">EXP(LN($C48)+LN(1+I$30/100)*NORMSINV(RAND()))</f>
        <v>297.482083662417</v>
      </c>
      <c r="J48" s="338" t="n">
        <f aca="true">EXP(LN($C48)+LN(1+J$30/100)*NORMSINV(RAND()))</f>
        <v>309.640251651556</v>
      </c>
      <c r="K48" s="338" t="n">
        <f aca="true">EXP(LN($C48)+LN(1+K$30/100)*NORMSINV(RAND()))</f>
        <v>289.14185373949</v>
      </c>
      <c r="L48" s="338" t="n">
        <f aca="true">EXP(LN($C48)+LN(1+L$30/100)*NORMSINV(RAND()))</f>
        <v>331.638780186948</v>
      </c>
      <c r="M48" s="338" t="n">
        <f aca="true">EXP(LN($C48)+LN(1+M$30/100)*NORMSINV(RAND()))</f>
        <v>310.282919181803</v>
      </c>
      <c r="N48" s="339" t="n">
        <f aca="true">EXP(LN($C48)+LN(1+N$30/100)*NORMSINV(RAND()))</f>
        <v>346.221547289817</v>
      </c>
      <c r="O48" s="329"/>
      <c r="P48" s="330" t="n">
        <f aca="false">AVERAGE(E48:N48)</f>
        <v>311.190478109582</v>
      </c>
      <c r="R48" s="331" t="n">
        <f aca="false">COUNT(E48:N48)*(P48-$P$56)^2</f>
        <v>84748.4900948762</v>
      </c>
      <c r="S48" s="319" t="n">
        <f aca="false">COUNT(E48:N48)</f>
        <v>10</v>
      </c>
      <c r="U48" s="332"/>
      <c r="V48" s="340" t="n">
        <f aca="false">100*LN(E48)</f>
        <v>561.696499462599</v>
      </c>
      <c r="W48" s="341" t="n">
        <f aca="false">100*LN(F48)</f>
        <v>565.81920575707</v>
      </c>
      <c r="X48" s="341" t="n">
        <f aca="false">100*LN(G48)</f>
        <v>587.427092368881</v>
      </c>
      <c r="Y48" s="341" t="n">
        <f aca="false">100*LN(H48)</f>
        <v>573.672992722205</v>
      </c>
      <c r="Z48" s="341" t="n">
        <f aca="false">100*LN(I48)</f>
        <v>569.535400018874</v>
      </c>
      <c r="AA48" s="341" t="n">
        <f aca="false">100*LN(J48)</f>
        <v>573.54111450592</v>
      </c>
      <c r="AB48" s="341" t="n">
        <f aca="false">100*LN(K48)</f>
        <v>566.691741107746</v>
      </c>
      <c r="AC48" s="341" t="n">
        <f aca="false">100*LN(L48)</f>
        <v>580.404636511723</v>
      </c>
      <c r="AD48" s="341" t="n">
        <f aca="false">100*LN(M48)</f>
        <v>573.748452379616</v>
      </c>
      <c r="AE48" s="342" t="n">
        <f aca="false">100*LN(N48)</f>
        <v>584.707888023286</v>
      </c>
      <c r="AF48" s="332"/>
      <c r="AG48" s="330" t="n">
        <f aca="false">AVERAGE(V48:AE48)</f>
        <v>573.724502285792</v>
      </c>
      <c r="AI48" s="331" t="n">
        <f aca="false">COUNT(V48:AE48)*(AG48-$AG$56)^2</f>
        <v>5694.84284339017</v>
      </c>
      <c r="AJ48" s="319" t="n">
        <f aca="false">COUNT(V48:AE48)</f>
        <v>10</v>
      </c>
    </row>
    <row r="49" customFormat="false" ht="12.75" hidden="false" customHeight="false" outlineLevel="0" collapsed="false">
      <c r="C49" s="336" t="n">
        <f aca="true">EXP(LN($D$27)+LN($D$29)*NORMSINV(RAND()))</f>
        <v>306.500228390587</v>
      </c>
      <c r="D49" s="337" t="s">
        <v>198</v>
      </c>
      <c r="E49" s="338" t="n">
        <f aca="true">EXP(LN($C49)+LN(1+E$30/100)*NORMSINV(RAND()))</f>
        <v>334.480576570687</v>
      </c>
      <c r="F49" s="338" t="n">
        <f aca="true">EXP(LN($C49)+LN(1+F$30/100)*NORMSINV(RAND()))</f>
        <v>342.398995109967</v>
      </c>
      <c r="G49" s="338" t="n">
        <f aca="true">EXP(LN($C49)+LN(1+G$30/100)*NORMSINV(RAND()))</f>
        <v>276.608832669055</v>
      </c>
      <c r="H49" s="338" t="n">
        <f aca="true">EXP(LN($C49)+LN(1+H$30/100)*NORMSINV(RAND()))</f>
        <v>309.293176885535</v>
      </c>
      <c r="I49" s="338" t="n">
        <f aca="true">EXP(LN($C49)+LN(1+I$30/100)*NORMSINV(RAND()))</f>
        <v>355.907019005332</v>
      </c>
      <c r="J49" s="338" t="n">
        <f aca="true">EXP(LN($C49)+LN(1+J$30/100)*NORMSINV(RAND()))</f>
        <v>257.625347599208</v>
      </c>
      <c r="K49" s="338" t="n">
        <f aca="true">EXP(LN($C49)+LN(1+K$30/100)*NORMSINV(RAND()))</f>
        <v>338.142836235195</v>
      </c>
      <c r="L49" s="338" t="n">
        <f aca="true">EXP(LN($C49)+LN(1+L$30/100)*NORMSINV(RAND()))</f>
        <v>324.712096584405</v>
      </c>
      <c r="M49" s="338" t="n">
        <f aca="true">EXP(LN($C49)+LN(1+M$30/100)*NORMSINV(RAND()))</f>
        <v>312.813629463719</v>
      </c>
      <c r="N49" s="339" t="n">
        <f aca="true">EXP(LN($C49)+LN(1+N$30/100)*NORMSINV(RAND()))</f>
        <v>299.023312011925</v>
      </c>
      <c r="O49" s="329"/>
      <c r="P49" s="330" t="n">
        <f aca="false">AVERAGE(E49:N49)</f>
        <v>315.100582213503</v>
      </c>
      <c r="R49" s="331" t="n">
        <f aca="false">COUNT(E49:N49)*(P49-$P$56)^2</f>
        <v>77702.1782095143</v>
      </c>
      <c r="S49" s="319" t="n">
        <f aca="false">COUNT(E49:N49)</f>
        <v>10</v>
      </c>
      <c r="U49" s="332"/>
      <c r="V49" s="340" t="n">
        <f aca="false">100*LN(E49)</f>
        <v>581.257881082907</v>
      </c>
      <c r="W49" s="341" t="n">
        <f aca="false">100*LN(F49)</f>
        <v>583.597670942089</v>
      </c>
      <c r="X49" s="341" t="n">
        <f aca="false">100*LN(G49)</f>
        <v>562.260435172535</v>
      </c>
      <c r="Y49" s="341" t="n">
        <f aca="false">100*LN(H49)</f>
        <v>573.428961958845</v>
      </c>
      <c r="Z49" s="341" t="n">
        <f aca="false">100*LN(I49)</f>
        <v>587.466951416863</v>
      </c>
      <c r="AA49" s="341" t="n">
        <f aca="false">100*LN(J49)</f>
        <v>555.150638845458</v>
      </c>
      <c r="AB49" s="341" t="n">
        <f aca="false">100*LN(K49)</f>
        <v>582.346839862781</v>
      </c>
      <c r="AC49" s="341" t="n">
        <f aca="false">100*LN(L49)</f>
        <v>578.293893306348</v>
      </c>
      <c r="AD49" s="341" t="n">
        <f aca="false">100*LN(M49)</f>
        <v>574.560758017625</v>
      </c>
      <c r="AE49" s="342" t="n">
        <f aca="false">100*LN(N49)</f>
        <v>570.052153694652</v>
      </c>
      <c r="AF49" s="332"/>
      <c r="AG49" s="330" t="n">
        <f aca="false">AVERAGE(V49:AE49)</f>
        <v>574.84161843001</v>
      </c>
      <c r="AI49" s="331" t="n">
        <f aca="false">COUNT(V49:AE49)*(AG49-$AG$56)^2</f>
        <v>5174.14804267096</v>
      </c>
      <c r="AJ49" s="319" t="n">
        <f aca="false">COUNT(V49:AE49)</f>
        <v>10</v>
      </c>
    </row>
    <row r="50" customFormat="false" ht="12.75" hidden="false" customHeight="false" outlineLevel="0" collapsed="false">
      <c r="C50" s="336" t="n">
        <f aca="true">EXP(LN($D$27)+LN($D$29)*NORMSINV(RAND()))</f>
        <v>497.810166157791</v>
      </c>
      <c r="D50" s="337" t="s">
        <v>199</v>
      </c>
      <c r="E50" s="338" t="n">
        <f aca="true">EXP(LN($C50)+LN(1+E$30/100)*NORMSINV(RAND()))</f>
        <v>457.787195463368</v>
      </c>
      <c r="F50" s="338" t="n">
        <f aca="true">EXP(LN($C50)+LN(1+F$30/100)*NORMSINV(RAND()))</f>
        <v>491.521544893705</v>
      </c>
      <c r="G50" s="338" t="n">
        <f aca="true">EXP(LN($C50)+LN(1+G$30/100)*NORMSINV(RAND()))</f>
        <v>448.428957831639</v>
      </c>
      <c r="H50" s="338" t="n">
        <f aca="true">EXP(LN($C50)+LN(1+H$30/100)*NORMSINV(RAND()))</f>
        <v>434.927212010902</v>
      </c>
      <c r="I50" s="338" t="n">
        <f aca="true">EXP(LN($C50)+LN(1+I$30/100)*NORMSINV(RAND()))</f>
        <v>499.32069027971</v>
      </c>
      <c r="J50" s="338" t="n">
        <f aca="true">EXP(LN($C50)+LN(1+J$30/100)*NORMSINV(RAND()))</f>
        <v>571.667882159149</v>
      </c>
      <c r="K50" s="338" t="n">
        <f aca="true">EXP(LN($C50)+LN(1+K$30/100)*NORMSINV(RAND()))</f>
        <v>454.632606427234</v>
      </c>
      <c r="L50" s="338" t="n">
        <f aca="true">EXP(LN($C50)+LN(1+L$30/100)*NORMSINV(RAND()))</f>
        <v>554.919881497179</v>
      </c>
      <c r="M50" s="338" t="n">
        <f aca="true">EXP(LN($C50)+LN(1+M$30/100)*NORMSINV(RAND()))</f>
        <v>525.590242469552</v>
      </c>
      <c r="N50" s="339" t="n">
        <f aca="true">EXP(LN($C50)+LN(1+N$30/100)*NORMSINV(RAND()))</f>
        <v>505.372768773138</v>
      </c>
      <c r="O50" s="329"/>
      <c r="P50" s="330" t="n">
        <f aca="false">AVERAGE(E50:N50)</f>
        <v>494.416898180558</v>
      </c>
      <c r="R50" s="331" t="n">
        <f aca="false">COUNT(E50:N50)*(P50-$P$56)^2</f>
        <v>83115.088525013</v>
      </c>
      <c r="S50" s="319" t="n">
        <f aca="false">COUNT(E50:N50)</f>
        <v>10</v>
      </c>
      <c r="U50" s="332"/>
      <c r="V50" s="340" t="n">
        <f aca="false">100*LN(E50)</f>
        <v>612.640443740989</v>
      </c>
      <c r="W50" s="341" t="n">
        <f aca="false">100*LN(F50)</f>
        <v>619.75057736086</v>
      </c>
      <c r="X50" s="341" t="n">
        <f aca="false">100*LN(G50)</f>
        <v>610.57502694688</v>
      </c>
      <c r="Y50" s="341" t="n">
        <f aca="false">100*LN(H50)</f>
        <v>607.51786883771</v>
      </c>
      <c r="Z50" s="341" t="n">
        <f aca="false">100*LN(I50)</f>
        <v>621.324855522143</v>
      </c>
      <c r="AA50" s="341" t="n">
        <f aca="false">100*LN(J50)</f>
        <v>634.855819715559</v>
      </c>
      <c r="AB50" s="341" t="n">
        <f aca="false">100*LN(K50)</f>
        <v>611.948963437914</v>
      </c>
      <c r="AC50" s="341" t="n">
        <f aca="false">100*LN(L50)</f>
        <v>631.882374566312</v>
      </c>
      <c r="AD50" s="341" t="n">
        <f aca="false">100*LN(M50)</f>
        <v>626.452190244243</v>
      </c>
      <c r="AE50" s="342" t="n">
        <f aca="false">100*LN(N50)</f>
        <v>622.529631295864</v>
      </c>
      <c r="AF50" s="332"/>
      <c r="AG50" s="330" t="n">
        <f aca="false">AVERAGE(V50:AE50)</f>
        <v>619.947775166848</v>
      </c>
      <c r="AI50" s="331" t="n">
        <f aca="false">COUNT(V50:AE50)*(AG50-$AG$56)^2</f>
        <v>4999.42903791544</v>
      </c>
      <c r="AJ50" s="319" t="n">
        <f aca="false">COUNT(V50:AE50)</f>
        <v>10</v>
      </c>
    </row>
    <row r="51" customFormat="false" ht="12.75" hidden="false" customHeight="false" outlineLevel="0" collapsed="false">
      <c r="C51" s="336" t="n">
        <f aca="true">EXP(LN($D$27)+LN($D$29)*NORMSINV(RAND()))</f>
        <v>508.457547988157</v>
      </c>
      <c r="D51" s="337" t="s">
        <v>200</v>
      </c>
      <c r="E51" s="338" t="n">
        <f aca="true">EXP(LN($C51)+LN(1+E$30/100)*NORMSINV(RAND()))</f>
        <v>503.239287930255</v>
      </c>
      <c r="F51" s="338" t="n">
        <f aca="true">EXP(LN($C51)+LN(1+F$30/100)*NORMSINV(RAND()))</f>
        <v>502.556825968602</v>
      </c>
      <c r="G51" s="338" t="n">
        <f aca="true">EXP(LN($C51)+LN(1+G$30/100)*NORMSINV(RAND()))</f>
        <v>517.775000860753</v>
      </c>
      <c r="H51" s="338" t="n">
        <f aca="true">EXP(LN($C51)+LN(1+H$30/100)*NORMSINV(RAND()))</f>
        <v>557.614224247608</v>
      </c>
      <c r="I51" s="338" t="n">
        <f aca="true">EXP(LN($C51)+LN(1+I$30/100)*NORMSINV(RAND()))</f>
        <v>427.331212254067</v>
      </c>
      <c r="J51" s="338" t="n">
        <f aca="true">EXP(LN($C51)+LN(1+J$30/100)*NORMSINV(RAND()))</f>
        <v>477.9529903365</v>
      </c>
      <c r="K51" s="338" t="n">
        <f aca="true">EXP(LN($C51)+LN(1+K$30/100)*NORMSINV(RAND()))</f>
        <v>524.282315685701</v>
      </c>
      <c r="L51" s="338" t="n">
        <f aca="true">EXP(LN($C51)+LN(1+L$30/100)*NORMSINV(RAND()))</f>
        <v>607.711987520839</v>
      </c>
      <c r="M51" s="338" t="n">
        <f aca="true">EXP(LN($C51)+LN(1+M$30/100)*NORMSINV(RAND()))</f>
        <v>519.765416574505</v>
      </c>
      <c r="N51" s="339" t="n">
        <f aca="true">EXP(LN($C51)+LN(1+N$30/100)*NORMSINV(RAND()))</f>
        <v>500.65245458904</v>
      </c>
      <c r="O51" s="329"/>
      <c r="P51" s="330" t="n">
        <f aca="false">AVERAGE(E51:N51)</f>
        <v>513.888171596787</v>
      </c>
      <c r="R51" s="331" t="n">
        <f aca="false">COUNT(E51:N51)*(P51-$P$56)^2</f>
        <v>122409.330814753</v>
      </c>
      <c r="S51" s="319" t="n">
        <f aca="false">COUNT(E51:N51)</f>
        <v>10</v>
      </c>
      <c r="U51" s="332"/>
      <c r="V51" s="340" t="n">
        <f aca="false">100*LN(E51)</f>
        <v>622.106577851145</v>
      </c>
      <c r="W51" s="341" t="n">
        <f aca="false">100*LN(F51)</f>
        <v>621.970872004411</v>
      </c>
      <c r="X51" s="341" t="n">
        <f aca="false">100*LN(G51)</f>
        <v>624.954078662462</v>
      </c>
      <c r="Y51" s="341" t="n">
        <f aca="false">100*LN(H51)</f>
        <v>632.366736889069</v>
      </c>
      <c r="Z51" s="341" t="n">
        <f aca="false">100*LN(I51)</f>
        <v>605.755938527616</v>
      </c>
      <c r="AA51" s="341" t="n">
        <f aca="false">100*LN(J51)</f>
        <v>616.951238107876</v>
      </c>
      <c r="AB51" s="341" t="n">
        <f aca="false">100*LN(K51)</f>
        <v>626.203030962894</v>
      </c>
      <c r="AC51" s="341" t="n">
        <f aca="false">100*LN(L51)</f>
        <v>640.970106499717</v>
      </c>
      <c r="AD51" s="341" t="n">
        <f aca="false">100*LN(M51)</f>
        <v>625.337758781724</v>
      </c>
      <c r="AE51" s="342" t="n">
        <f aca="false">100*LN(N51)</f>
        <v>621.591215694623</v>
      </c>
      <c r="AF51" s="332"/>
      <c r="AG51" s="330" t="n">
        <f aca="false">AVERAGE(V51:AE51)</f>
        <v>623.820755398154</v>
      </c>
      <c r="AI51" s="331" t="n">
        <f aca="false">COUNT(V51:AE51)*(AG51-$AG$56)^2</f>
        <v>6881.37931490111</v>
      </c>
      <c r="AJ51" s="319" t="n">
        <f aca="false">COUNT(V51:AE51)</f>
        <v>10</v>
      </c>
    </row>
    <row r="52" customFormat="false" ht="12.75" hidden="false" customHeight="false" outlineLevel="0" collapsed="false">
      <c r="C52" s="336" t="n">
        <f aca="true">EXP(LN($D$27)+LN($D$29)*NORMSINV(RAND()))</f>
        <v>430.455097832342</v>
      </c>
      <c r="D52" s="337" t="s">
        <v>201</v>
      </c>
      <c r="E52" s="338" t="n">
        <f aca="true">EXP(LN($C52)+LN(1+E$30/100)*NORMSINV(RAND()))</f>
        <v>457.106375006514</v>
      </c>
      <c r="F52" s="338" t="n">
        <f aca="true">EXP(LN($C52)+LN(1+F$30/100)*NORMSINV(RAND()))</f>
        <v>471.410622220438</v>
      </c>
      <c r="G52" s="338" t="n">
        <f aca="true">EXP(LN($C52)+LN(1+G$30/100)*NORMSINV(RAND()))</f>
        <v>415.953271121759</v>
      </c>
      <c r="H52" s="338" t="n">
        <f aca="true">EXP(LN($C52)+LN(1+H$30/100)*NORMSINV(RAND()))</f>
        <v>429.885588002818</v>
      </c>
      <c r="I52" s="338" t="n">
        <f aca="true">EXP(LN($C52)+LN(1+I$30/100)*NORMSINV(RAND()))</f>
        <v>483.084999195439</v>
      </c>
      <c r="J52" s="338" t="n">
        <f aca="true">EXP(LN($C52)+LN(1+J$30/100)*NORMSINV(RAND()))</f>
        <v>446.755359112916</v>
      </c>
      <c r="K52" s="338" t="n">
        <f aca="true">EXP(LN($C52)+LN(1+K$30/100)*NORMSINV(RAND()))</f>
        <v>399.323498131927</v>
      </c>
      <c r="L52" s="338" t="n">
        <f aca="true">EXP(LN($C52)+LN(1+L$30/100)*NORMSINV(RAND()))</f>
        <v>439.415658686336</v>
      </c>
      <c r="M52" s="338" t="n">
        <f aca="true">EXP(LN($C52)+LN(1+M$30/100)*NORMSINV(RAND()))</f>
        <v>402.463287231222</v>
      </c>
      <c r="N52" s="339" t="n">
        <f aca="true">EXP(LN($C52)+LN(1+N$30/100)*NORMSINV(RAND()))</f>
        <v>404.60693357862</v>
      </c>
      <c r="O52" s="329"/>
      <c r="P52" s="330" t="n">
        <f aca="false">AVERAGE(E52:N52)</f>
        <v>435.000559228799</v>
      </c>
      <c r="R52" s="331" t="n">
        <f aca="false">COUNT(E52:N52)*(P52-$P$56)^2</f>
        <v>10081.3476386034</v>
      </c>
      <c r="S52" s="319" t="n">
        <f aca="false">COUNT(E52:N52)</f>
        <v>10</v>
      </c>
      <c r="U52" s="332"/>
      <c r="V52" s="340" t="n">
        <f aca="false">100*LN(E52)</f>
        <v>612.491613187469</v>
      </c>
      <c r="W52" s="341" t="n">
        <f aca="false">100*LN(F52)</f>
        <v>615.572952359656</v>
      </c>
      <c r="X52" s="341" t="n">
        <f aca="false">100*LN(G52)</f>
        <v>603.057292491765</v>
      </c>
      <c r="Y52" s="341" t="n">
        <f aca="false">100*LN(H52)</f>
        <v>606.351909887148</v>
      </c>
      <c r="Z52" s="341" t="n">
        <f aca="false">100*LN(I52)</f>
        <v>618.019261994069</v>
      </c>
      <c r="AA52" s="341" t="n">
        <f aca="false">100*LN(J52)</f>
        <v>610.201114974356</v>
      </c>
      <c r="AB52" s="341" t="n">
        <f aca="false">100*LN(K52)</f>
        <v>598.977186065205</v>
      </c>
      <c r="AC52" s="341" t="n">
        <f aca="false">100*LN(L52)</f>
        <v>608.544579583429</v>
      </c>
      <c r="AD52" s="341" t="n">
        <f aca="false">100*LN(M52)</f>
        <v>599.760388085067</v>
      </c>
      <c r="AE52" s="342" t="n">
        <f aca="false">100*LN(N52)</f>
        <v>600.291606145933</v>
      </c>
      <c r="AF52" s="332"/>
      <c r="AG52" s="330" t="n">
        <f aca="false">AVERAGE(V52:AE52)</f>
        <v>607.32679047741</v>
      </c>
      <c r="AI52" s="331" t="n">
        <f aca="false">COUNT(V52:AE52)*(AG52-$AG$56)^2</f>
        <v>948.367917468654</v>
      </c>
      <c r="AJ52" s="319" t="n">
        <f aca="false">COUNT(V52:AE52)</f>
        <v>10</v>
      </c>
    </row>
    <row r="53" customFormat="false" ht="12.75" hidden="false" customHeight="false" outlineLevel="0" collapsed="false">
      <c r="C53" s="336" t="n">
        <f aca="true">EXP(LN($D$27)+LN($D$29)*NORMSINV(RAND()))</f>
        <v>637.526242670343</v>
      </c>
      <c r="D53" s="343" t="s">
        <v>202</v>
      </c>
      <c r="E53" s="344" t="n">
        <f aca="true">EXP(LN($C53)+LN(1+E$30/100)*NORMSINV(RAND()))</f>
        <v>515.759528813022</v>
      </c>
      <c r="F53" s="344" t="n">
        <f aca="true">EXP(LN($C53)+LN(1+F$30/100)*NORMSINV(RAND()))</f>
        <v>526.733295625764</v>
      </c>
      <c r="G53" s="344" t="n">
        <f aca="true">EXP(LN($C53)+LN(1+G$30/100)*NORMSINV(RAND()))</f>
        <v>588.461978908846</v>
      </c>
      <c r="H53" s="344" t="n">
        <f aca="true">EXP(LN($C53)+LN(1+H$30/100)*NORMSINV(RAND()))</f>
        <v>626.785713988514</v>
      </c>
      <c r="I53" s="344" t="n">
        <f aca="true">EXP(LN($C53)+LN(1+I$30/100)*NORMSINV(RAND()))</f>
        <v>647.667952590526</v>
      </c>
      <c r="J53" s="344" t="n">
        <f aca="true">EXP(LN($C53)+LN(1+J$30/100)*NORMSINV(RAND()))</f>
        <v>626.602909850956</v>
      </c>
      <c r="K53" s="344" t="n">
        <f aca="true">EXP(LN($C53)+LN(1+K$30/100)*NORMSINV(RAND()))</f>
        <v>632.009882298154</v>
      </c>
      <c r="L53" s="344" t="n">
        <f aca="true">EXP(LN($C53)+LN(1+L$30/100)*NORMSINV(RAND()))</f>
        <v>799.898408918425</v>
      </c>
      <c r="M53" s="344" t="n">
        <f aca="true">EXP(LN($C53)+LN(1+M$30/100)*NORMSINV(RAND()))</f>
        <v>582.893731220798</v>
      </c>
      <c r="N53" s="345" t="n">
        <f aca="true">EXP(LN($C53)+LN(1+N$30/100)*NORMSINV(RAND()))</f>
        <v>630.105161081025</v>
      </c>
      <c r="O53" s="329"/>
      <c r="P53" s="330" t="n">
        <f aca="false">AVERAGE(E53:N53)</f>
        <v>617.691856329603</v>
      </c>
      <c r="R53" s="331" t="n">
        <f aca="false">COUNT(E53:N53)*(P53-$P$56)^2</f>
        <v>459855.579690266</v>
      </c>
      <c r="S53" s="319" t="n">
        <f aca="false">COUNT(E53:N53)</f>
        <v>10</v>
      </c>
      <c r="U53" s="332"/>
      <c r="V53" s="346" t="n">
        <f aca="false">100*LN(E53)</f>
        <v>624.564062742397</v>
      </c>
      <c r="W53" s="347" t="n">
        <f aca="false">100*LN(F53)</f>
        <v>626.669434003293</v>
      </c>
      <c r="X53" s="347" t="n">
        <f aca="false">100*LN(G53)</f>
        <v>637.751231783131</v>
      </c>
      <c r="Y53" s="347" t="n">
        <f aca="false">100*LN(H53)</f>
        <v>644.060471824464</v>
      </c>
      <c r="Z53" s="347" t="n">
        <f aca="false">100*LN(I53)</f>
        <v>647.337814617909</v>
      </c>
      <c r="AA53" s="347" t="n">
        <f aca="false">100*LN(J53)</f>
        <v>644.031302238052</v>
      </c>
      <c r="AB53" s="347" t="n">
        <f aca="false">100*LN(K53)</f>
        <v>644.890503057232</v>
      </c>
      <c r="AC53" s="347" t="n">
        <f aca="false">100*LN(L53)</f>
        <v>668.448473075219</v>
      </c>
      <c r="AD53" s="347" t="n">
        <f aca="false">100*LN(M53)</f>
        <v>636.800489052601</v>
      </c>
      <c r="AE53" s="348" t="n">
        <f aca="false">100*LN(N53)</f>
        <v>644.588672780643</v>
      </c>
      <c r="AF53" s="332"/>
      <c r="AG53" s="330" t="n">
        <f aca="false">AVERAGE(V53:AE53)</f>
        <v>641.914245517494</v>
      </c>
      <c r="AI53" s="331" t="n">
        <f aca="false">COUNT(V53:AE53)*(AG53-$AG$56)^2</f>
        <v>19647.8305082542</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03.249421235644</v>
      </c>
      <c r="Q55" s="354" t="s">
        <v>83</v>
      </c>
      <c r="R55" s="331" t="n">
        <f aca="false">SUM(R34:R53)</f>
        <v>1384336.7008989</v>
      </c>
      <c r="S55" s="319" t="n">
        <f aca="false">1/(E69-1)*(G69-SUMPRODUCT(S34:S53,S34:S53)/G69)</f>
        <v>10</v>
      </c>
      <c r="U55" s="332"/>
      <c r="V55" s="332"/>
      <c r="W55" s="332"/>
      <c r="X55" s="332"/>
      <c r="Y55" s="332"/>
      <c r="Z55" s="332"/>
      <c r="AA55" s="332"/>
      <c r="AB55" s="332"/>
      <c r="AC55" s="332"/>
      <c r="AD55" s="332"/>
      <c r="AE55" s="332"/>
      <c r="AF55" s="352" t="s">
        <v>49</v>
      </c>
      <c r="AG55" s="353" t="n">
        <f aca="false">AVERAGE(AG33:AG53)</f>
        <v>597.588372138333</v>
      </c>
      <c r="AH55" s="354" t="s">
        <v>83</v>
      </c>
      <c r="AI55" s="331" t="n">
        <f aca="false">SUM(AI34:AI53)</f>
        <v>74454.5715463768</v>
      </c>
      <c r="AJ55" s="319" t="n">
        <f aca="false">1/(V73-1)*(X73-SUMPRODUCT(AJ34:AJ53,AJ34:AJ53)/X73)</f>
        <v>10</v>
      </c>
    </row>
    <row r="56" customFormat="false" ht="12.75" hidden="false" customHeight="false" outlineLevel="0" collapsed="false">
      <c r="D56" s="355" t="s">
        <v>49</v>
      </c>
      <c r="E56" s="356" t="n">
        <f aca="false">AVERAGE(E34:E53)</f>
        <v>391.159960824443</v>
      </c>
      <c r="F56" s="356" t="n">
        <f aca="false">AVERAGE(F34:F53)</f>
        <v>399.212043017719</v>
      </c>
      <c r="G56" s="356" t="n">
        <f aca="false">AVERAGE(G34:G53)</f>
        <v>391.251131999784</v>
      </c>
      <c r="H56" s="356" t="n">
        <f aca="false">AVERAGE(H34:H53)</f>
        <v>423.588962470056</v>
      </c>
      <c r="I56" s="356" t="n">
        <f aca="false">AVERAGE(I34:I53)</f>
        <v>410.98115883601</v>
      </c>
      <c r="J56" s="356" t="n">
        <f aca="false">AVERAGE(J34:J53)</f>
        <v>399.153197913269</v>
      </c>
      <c r="K56" s="356" t="n">
        <f aca="false">AVERAGE(K34:K53)</f>
        <v>385.112396531675</v>
      </c>
      <c r="L56" s="356" t="n">
        <f aca="false">AVERAGE(L34:L53)</f>
        <v>425.206509470902</v>
      </c>
      <c r="M56" s="356" t="n">
        <f aca="false">AVERAGE(M34:M53)</f>
        <v>400.598822473282</v>
      </c>
      <c r="N56" s="356" t="n">
        <f aca="false">AVERAGE(N34:N53)</f>
        <v>406.230028819303</v>
      </c>
      <c r="O56" s="353" t="n">
        <f aca="false">AVERAGE(E56:N56)</f>
        <v>403.249421235644</v>
      </c>
      <c r="P56" s="353" t="n">
        <f aca="false">AVERAGE(E34:N53)</f>
        <v>403.249421235644</v>
      </c>
      <c r="Q56" s="357" t="n">
        <f aca="false">STDEV(E56:N56)</f>
        <v>13.4314938947404</v>
      </c>
      <c r="U56" s="355" t="s">
        <v>49</v>
      </c>
      <c r="V56" s="356" t="n">
        <f aca="false">AVERAGE(V34:V53)</f>
        <v>594.899038274228</v>
      </c>
      <c r="W56" s="356" t="n">
        <f aca="false">AVERAGE(W34:W53)</f>
        <v>596.671493737104</v>
      </c>
      <c r="X56" s="356" t="n">
        <f aca="false">AVERAGE(X34:X53)</f>
        <v>594.710462190641</v>
      </c>
      <c r="Y56" s="356" t="n">
        <f aca="false">AVERAGE(Y34:Y53)</f>
        <v>602.517517506354</v>
      </c>
      <c r="Z56" s="356" t="n">
        <f aca="false">AVERAGE(Z34:Z53)</f>
        <v>599.912987547186</v>
      </c>
      <c r="AA56" s="356" t="n">
        <f aca="false">AVERAGE(AA34:AA53)</f>
        <v>596.451615461273</v>
      </c>
      <c r="AB56" s="356" t="n">
        <f aca="false">AVERAGE(AB34:AB53)</f>
        <v>593.021619482745</v>
      </c>
      <c r="AC56" s="356" t="n">
        <f aca="false">AVERAGE(AC34:AC53)</f>
        <v>602.048924466893</v>
      </c>
      <c r="AD56" s="356" t="n">
        <f aca="false">AVERAGE(AD34:AD53)</f>
        <v>597.073063626254</v>
      </c>
      <c r="AE56" s="356" t="n">
        <f aca="false">AVERAGE(AE34:AE53)</f>
        <v>598.576999090653</v>
      </c>
      <c r="AF56" s="353" t="n">
        <f aca="false">AVERAGE(V56:AE56)</f>
        <v>597.588372138333</v>
      </c>
      <c r="AG56" s="353" t="n">
        <f aca="false">AVERAGE(V34:AE53)</f>
        <v>597.588372138333</v>
      </c>
      <c r="AH56" s="357" t="n">
        <f aca="false">STDEV(V56:AE56)</f>
        <v>3.15070993604618</v>
      </c>
    </row>
    <row r="57" customFormat="false" ht="13.5" hidden="false" customHeight="false" outlineLevel="0" collapsed="false">
      <c r="E57" s="1"/>
      <c r="F57" s="1"/>
      <c r="G57" s="1"/>
      <c r="H57" s="1"/>
      <c r="I57" s="1"/>
      <c r="J57" s="1"/>
      <c r="K57" s="1"/>
      <c r="L57" s="1"/>
      <c r="M57" s="1"/>
      <c r="N57" s="1"/>
      <c r="O57" s="358" t="s">
        <v>83</v>
      </c>
      <c r="P57" s="359" t="n">
        <f aca="false">STDEV(P34:P53)</f>
        <v>85.357967620545</v>
      </c>
      <c r="Q57" s="360" t="n">
        <f aca="false">STDEV(E34:N53)</f>
        <v>92.2735890126145</v>
      </c>
      <c r="R57" s="1"/>
      <c r="S57" s="1"/>
      <c r="T57" s="1"/>
      <c r="U57" s="1"/>
      <c r="V57" s="1"/>
      <c r="W57" s="1"/>
      <c r="X57" s="1"/>
      <c r="Y57" s="1"/>
      <c r="AF57" s="358" t="s">
        <v>83</v>
      </c>
      <c r="AG57" s="359" t="n">
        <f aca="false">STDEV(AG34:AG53)</f>
        <v>19.7956097666518</v>
      </c>
      <c r="AH57" s="360" t="n">
        <f aca="false">STDEV(V34:AE53)</f>
        <v>21.3802725182052</v>
      </c>
    </row>
    <row r="58" customFormat="false" ht="12.75" hidden="false" customHeight="false" outlineLevel="0" collapsed="false">
      <c r="C58" s="361" t="s">
        <v>203</v>
      </c>
      <c r="D58" s="362"/>
      <c r="E58" s="363"/>
      <c r="F58" s="364" t="s">
        <v>134</v>
      </c>
      <c r="G58" s="364" t="s">
        <v>135</v>
      </c>
      <c r="H58" s="364" t="s">
        <v>204</v>
      </c>
      <c r="I58" s="365" t="s">
        <v>205</v>
      </c>
      <c r="J58" s="366"/>
      <c r="K58" s="366"/>
      <c r="L58" s="366"/>
      <c r="M58" s="366"/>
      <c r="N58" s="366"/>
      <c r="P58" s="366"/>
      <c r="S58" s="367"/>
      <c r="T58" s="364"/>
      <c r="U58" s="368"/>
      <c r="V58" s="369" t="s">
        <v>206</v>
      </c>
      <c r="W58" s="364" t="s">
        <v>134</v>
      </c>
      <c r="X58" s="364" t="s">
        <v>135</v>
      </c>
      <c r="Y58" s="364" t="s">
        <v>204</v>
      </c>
      <c r="Z58" s="370" t="s">
        <v>205</v>
      </c>
      <c r="AA58" s="366"/>
      <c r="AB58" s="366"/>
      <c r="AC58" s="366"/>
      <c r="AD58" s="366"/>
      <c r="AE58" s="366"/>
      <c r="AF58" s="5" t="s">
        <v>207</v>
      </c>
    </row>
    <row r="59" customFormat="false" ht="12.75" hidden="false" customHeight="false" outlineLevel="0" collapsed="false">
      <c r="C59" s="371"/>
      <c r="D59" s="372" t="s">
        <v>208</v>
      </c>
      <c r="E59" s="373" t="n">
        <f aca="false">SQRT(E77)</f>
        <v>94.0007568317301</v>
      </c>
      <c r="F59" s="373" t="n">
        <f aca="false">SQRT(F77)</f>
        <v>74.6296003728281</v>
      </c>
      <c r="G59" s="373" t="n">
        <f aca="false">SQRT(G77)</f>
        <v>128.819614552202</v>
      </c>
      <c r="H59" s="374"/>
      <c r="I59" s="375" t="n">
        <f aca="false">SQRT(G59/F59)</f>
        <v>1.31381870185902</v>
      </c>
      <c r="J59" s="366"/>
      <c r="K59" s="366"/>
      <c r="L59" s="366"/>
      <c r="M59" s="366"/>
      <c r="N59" s="366"/>
      <c r="P59" s="366"/>
      <c r="S59" s="376"/>
      <c r="T59" s="377"/>
      <c r="U59" s="372" t="s">
        <v>209</v>
      </c>
      <c r="V59" s="378" t="n">
        <f aca="false">EXP(V84/100)</f>
        <v>1.24335418217795</v>
      </c>
      <c r="W59" s="378" t="n">
        <f aca="false">EXP(W84/100)</f>
        <v>1.18877940799776</v>
      </c>
      <c r="X59" s="378" t="n">
        <f aca="false">EXP(X84/100)</f>
        <v>1.34782584242416</v>
      </c>
      <c r="Y59" s="379"/>
      <c r="Z59" s="375" t="n">
        <f aca="false">SQRT(X59/W59)</f>
        <v>1.06479561184615</v>
      </c>
      <c r="AA59" s="366"/>
      <c r="AB59" s="366"/>
      <c r="AC59" s="366"/>
      <c r="AD59" s="366"/>
      <c r="AE59" s="366"/>
      <c r="AF59" s="352" t="s">
        <v>49</v>
      </c>
      <c r="AG59" s="353" t="n">
        <f aca="false">EXP(AG55/100)</f>
        <v>393.815970953067</v>
      </c>
      <c r="AH59" s="354" t="s">
        <v>210</v>
      </c>
    </row>
    <row r="60" customFormat="false" ht="12.75" hidden="false" customHeight="false" outlineLevel="0" collapsed="false">
      <c r="C60" s="380"/>
      <c r="D60" s="381" t="s">
        <v>211</v>
      </c>
      <c r="E60" s="382" t="n">
        <f aca="false">IF(ISERROR(SQRT(E78)),-SQRT(-E78),SQRT(E78))</f>
        <v>84.3430060843894</v>
      </c>
      <c r="F60" s="382" t="n">
        <f aca="false">IF(ISERROR(SQRT(F78)),-SQRT(-F78),SQRT(F78))</f>
        <v>56.7924582874162</v>
      </c>
      <c r="G60" s="382" t="n">
        <f aca="false">IF(ISERROR(SQRT(G78)),-SQRT(-G78),SQRT(G78))</f>
        <v>104.890905384474</v>
      </c>
      <c r="H60" s="382" t="n">
        <f aca="false">(G60-F60)/2</f>
        <v>24.0492235485291</v>
      </c>
      <c r="I60" s="383"/>
      <c r="J60" s="366"/>
      <c r="K60" s="366"/>
      <c r="L60" s="366"/>
      <c r="M60" s="366"/>
      <c r="N60" s="366"/>
      <c r="P60" s="366"/>
      <c r="S60" s="384"/>
      <c r="T60" s="385"/>
      <c r="U60" s="381" t="s">
        <v>212</v>
      </c>
      <c r="V60" s="386" t="n">
        <f aca="false">EXP(V85/100)</f>
        <v>1.2160713190034</v>
      </c>
      <c r="W60" s="386" t="n">
        <f aca="false">EXP(W85/100)</f>
        <v>1.14081560512487</v>
      </c>
      <c r="X60" s="386" t="n">
        <f aca="false">EXP(X85/100)</f>
        <v>1.27541815594192</v>
      </c>
      <c r="Y60" s="387"/>
      <c r="Z60" s="388" t="n">
        <f aca="false">SQRT(X60/W60)</f>
        <v>1.05734951614798</v>
      </c>
      <c r="AA60" s="366"/>
      <c r="AB60" s="366"/>
      <c r="AC60" s="366"/>
      <c r="AD60" s="366"/>
      <c r="AE60" s="366"/>
      <c r="AF60" s="353" t="n">
        <f aca="false">EXP(AF56/100)</f>
        <v>393.815970953067</v>
      </c>
      <c r="AG60" s="353" t="n">
        <f aca="false">EXP(AG56/100)</f>
        <v>393.815970953067</v>
      </c>
      <c r="AH60" s="357" t="n">
        <f aca="false">100*EXP(AH56/100)-100</f>
        <v>3.20087021714153</v>
      </c>
    </row>
    <row r="61" customFormat="false" ht="12.75" hidden="false" customHeight="false" outlineLevel="0" collapsed="false">
      <c r="C61" s="389"/>
      <c r="D61" s="390" t="s">
        <v>213</v>
      </c>
      <c r="E61" s="391" t="n">
        <f aca="false">SQRT(H72)</f>
        <v>41.501802485997</v>
      </c>
      <c r="F61" s="391" t="n">
        <f aca="false">SQRT(H70*E61^2/CHIINV((100-$D$23)/100/2,H70))</f>
        <v>38.2141507588309</v>
      </c>
      <c r="G61" s="391" t="n">
        <f aca="false">SQRT(H70*E61^2/CHIINV(1-(100-$D$23)/100/2,H70))</f>
        <v>45.467679808151</v>
      </c>
      <c r="H61" s="392"/>
      <c r="I61" s="393" t="n">
        <f aca="false">SQRT(G61/F61)</f>
        <v>1.09078533426803</v>
      </c>
      <c r="J61" s="394"/>
      <c r="K61" s="366"/>
      <c r="L61" s="394"/>
      <c r="M61" s="394"/>
      <c r="N61" s="394"/>
      <c r="P61" s="394"/>
      <c r="S61" s="395"/>
      <c r="T61" s="274"/>
      <c r="U61" s="396" t="s">
        <v>214</v>
      </c>
      <c r="V61" s="397" t="n">
        <f aca="false">EXP(V86/100)</f>
        <v>1.10051267182949</v>
      </c>
      <c r="W61" s="397" t="n">
        <f aca="false">EXP(W86/100)</f>
        <v>1.09219456047306</v>
      </c>
      <c r="X61" s="397" t="n">
        <f aca="false">EXP(X86/100)</f>
        <v>1.11063111246847</v>
      </c>
      <c r="Y61" s="398"/>
      <c r="Z61" s="399" t="n">
        <f aca="false">SQRT(X61/W61)</f>
        <v>1.00840482041257</v>
      </c>
      <c r="AA61" s="394"/>
      <c r="AB61" s="394"/>
      <c r="AC61" s="394"/>
      <c r="AD61" s="394"/>
      <c r="AE61" s="394"/>
      <c r="AF61" s="358" t="s">
        <v>210</v>
      </c>
      <c r="AG61" s="359" t="n">
        <f aca="false">100*EXP(AG57/100)-100</f>
        <v>21.8908879702834</v>
      </c>
      <c r="AH61" s="360" t="n">
        <f aca="false">100*EXP(AH57/100)-100</f>
        <v>23.8378329835095</v>
      </c>
    </row>
    <row r="62" customFormat="false" ht="13.5" hidden="false" customHeight="false" outlineLevel="0" collapsed="false">
      <c r="C62" s="400"/>
      <c r="D62" s="401" t="s">
        <v>215</v>
      </c>
      <c r="E62" s="402" t="n">
        <f aca="false">(E76-1)/(E76+S55-1)</f>
        <v>0.805073350559024</v>
      </c>
      <c r="F62" s="402" t="n">
        <f aca="false">(F76-1)/(F76+S55-1)</f>
        <v>0.711988787320635</v>
      </c>
      <c r="G62" s="402" t="n">
        <f aca="false">(G76-1)/(G76+S55-1)</f>
        <v>0.888802679257754</v>
      </c>
      <c r="H62" s="402" t="n">
        <f aca="false">(G62-F62)/2</f>
        <v>0.0884069459685591</v>
      </c>
      <c r="I62" s="403"/>
      <c r="J62" s="1"/>
      <c r="K62" s="1"/>
      <c r="L62" s="1"/>
      <c r="M62" s="394"/>
      <c r="N62" s="394"/>
      <c r="P62" s="394"/>
      <c r="S62" s="376"/>
      <c r="T62" s="377"/>
      <c r="U62" s="372" t="s">
        <v>216</v>
      </c>
      <c r="V62" s="373" t="n">
        <f aca="false">100*V59-100</f>
        <v>24.3354182177953</v>
      </c>
      <c r="W62" s="373" t="n">
        <f aca="false">100*W59-100</f>
        <v>18.8779407997765</v>
      </c>
      <c r="X62" s="373" t="n">
        <f aca="false">100*X59-100</f>
        <v>34.7825842424162</v>
      </c>
      <c r="Y62" s="374"/>
      <c r="Z62" s="375" t="n">
        <f aca="false">SQRT(X62/W62)</f>
        <v>1.35738677299714</v>
      </c>
      <c r="AA62" s="394"/>
      <c r="AB62" s="394"/>
      <c r="AC62" s="394"/>
    </row>
    <row r="63" customFormat="false" ht="12.75" hidden="false" customHeight="false" outlineLevel="0" collapsed="false">
      <c r="C63" s="404"/>
      <c r="D63" s="405"/>
      <c r="E63" s="406" t="s">
        <v>217</v>
      </c>
      <c r="F63" s="407" t="n">
        <v>2</v>
      </c>
      <c r="G63" s="408" t="s">
        <v>218</v>
      </c>
      <c r="H63" s="364"/>
      <c r="I63" s="409"/>
      <c r="J63" s="1"/>
      <c r="K63" s="1"/>
      <c r="L63" s="1"/>
      <c r="S63" s="384"/>
      <c r="T63" s="385"/>
      <c r="U63" s="381" t="s">
        <v>219</v>
      </c>
      <c r="V63" s="382" t="n">
        <f aca="false">100*V60-100</f>
        <v>21.6071319003397</v>
      </c>
      <c r="W63" s="382" t="n">
        <f aca="false">100*W60-100</f>
        <v>14.0815605124873</v>
      </c>
      <c r="X63" s="382" t="n">
        <f aca="false">100*X60-100</f>
        <v>27.5418155941916</v>
      </c>
      <c r="Y63" s="382" t="n">
        <f aca="false">(X63-W63)/2</f>
        <v>6.73012754085213</v>
      </c>
      <c r="Z63" s="383"/>
      <c r="AA63" s="394"/>
      <c r="AB63" s="394"/>
    </row>
    <row r="64" customFormat="false" ht="12.75" hidden="false" customHeight="false" outlineLevel="0" collapsed="false">
      <c r="C64" s="410"/>
      <c r="D64" s="411"/>
      <c r="E64" s="412"/>
      <c r="F64" s="412" t="s">
        <v>134</v>
      </c>
      <c r="G64" s="412" t="s">
        <v>135</v>
      </c>
      <c r="H64" s="412" t="s">
        <v>204</v>
      </c>
      <c r="I64" s="413" t="s">
        <v>205</v>
      </c>
      <c r="J64" s="1"/>
      <c r="K64" s="1"/>
      <c r="L64" s="1"/>
      <c r="S64" s="395"/>
      <c r="T64" s="274"/>
      <c r="U64" s="390" t="s">
        <v>220</v>
      </c>
      <c r="V64" s="391" t="n">
        <f aca="false">100*V61-100</f>
        <v>10.0512671829489</v>
      </c>
      <c r="W64" s="391" t="n">
        <f aca="false">100*W61-100</f>
        <v>9.21945604730618</v>
      </c>
      <c r="X64" s="391" t="n">
        <f aca="false">100*X61-100</f>
        <v>11.0631112468474</v>
      </c>
      <c r="Y64" s="392"/>
      <c r="Z64" s="393" t="n">
        <f aca="false">SQRT(X64/W64)</f>
        <v>1.09543343060385</v>
      </c>
      <c r="AA64" s="57"/>
      <c r="AB64" s="394"/>
    </row>
    <row r="65" customFormat="false" ht="13.5" hidden="false" customHeight="false" outlineLevel="0" collapsed="false">
      <c r="C65" s="380"/>
      <c r="D65" s="414" t="s">
        <v>213</v>
      </c>
      <c r="E65" s="415" t="n">
        <f aca="false">E61/SQRT(F63)</f>
        <v>29.3462059693132</v>
      </c>
      <c r="F65" s="415" t="n">
        <f aca="false">F61/SQRT(F63)</f>
        <v>27.0214851388543</v>
      </c>
      <c r="G65" s="415" t="n">
        <f aca="false">G61/SQRT(F63)</f>
        <v>32.1505047171622</v>
      </c>
      <c r="H65" s="416"/>
      <c r="I65" s="388" t="n">
        <f aca="false">SQRT(G65/F65)</f>
        <v>1.09078533426803</v>
      </c>
      <c r="J65" s="1"/>
      <c r="K65" s="1"/>
      <c r="L65" s="1"/>
      <c r="S65" s="417"/>
      <c r="T65" s="418"/>
      <c r="U65" s="401" t="s">
        <v>215</v>
      </c>
      <c r="V65" s="402" t="n">
        <f aca="false">(V80-1)/(V80+AJ55-1)</f>
        <v>0.806648218406802</v>
      </c>
      <c r="W65" s="402" t="n">
        <f aca="false">(W80-1)/(W80+AJ55-1)</f>
        <v>0.714081013157415</v>
      </c>
      <c r="X65" s="402" t="n">
        <f aca="false">(X80-1)/(X80+AJ55-1)</f>
        <v>0.88978245416153</v>
      </c>
      <c r="Y65" s="402" t="n">
        <f aca="false">(X65-W65)/2</f>
        <v>0.0878507205020575</v>
      </c>
      <c r="Z65" s="403"/>
      <c r="AA65" s="57"/>
      <c r="AB65" s="394"/>
    </row>
    <row r="66" customFormat="false" ht="13.5" hidden="false" customHeight="false" outlineLevel="0" collapsed="false">
      <c r="C66" s="419"/>
      <c r="D66" s="420" t="s">
        <v>215</v>
      </c>
      <c r="E66" s="421" t="n">
        <f aca="false">IF(E76&lt;1,"~0.0",(E76-1)/(E76-1+$S$55/$F$63))</f>
        <v>0.892011784795001</v>
      </c>
      <c r="F66" s="421" t="n">
        <f aca="false">IF(F76&lt;1,"?",(F76-1)/(F76-1+$S$55/$F$63))</f>
        <v>0.831768049643526</v>
      </c>
      <c r="G66" s="421" t="n">
        <f aca="false">IF(E76&lt;1,"?",(G76-1)/(G76-1+$S$55/$F$63))</f>
        <v>0.941128143260606</v>
      </c>
      <c r="H66" s="422" t="n">
        <f aca="false">IF(F76&lt;1,"?",(G66-F66)/2)</f>
        <v>0.0546800468085398</v>
      </c>
      <c r="I66" s="423"/>
      <c r="J66" s="1"/>
      <c r="K66" s="1"/>
      <c r="L66" s="1"/>
      <c r="S66" s="367"/>
      <c r="T66" s="364"/>
      <c r="U66" s="405"/>
      <c r="V66" s="406" t="s">
        <v>217</v>
      </c>
      <c r="W66" s="407" t="n">
        <v>2</v>
      </c>
      <c r="X66" s="408" t="s">
        <v>218</v>
      </c>
      <c r="Y66" s="364"/>
      <c r="Z66" s="424"/>
      <c r="AA66" s="57"/>
      <c r="AB66" s="394"/>
    </row>
    <row r="67" customFormat="false" ht="12.75" hidden="false" customHeight="false" outlineLevel="0" collapsed="false">
      <c r="D67" s="290"/>
      <c r="E67" s="425" t="s">
        <v>221</v>
      </c>
      <c r="F67" s="425"/>
      <c r="G67" s="290"/>
      <c r="H67" s="290"/>
      <c r="I67" s="366"/>
      <c r="J67" s="1"/>
      <c r="K67" s="1"/>
      <c r="L67" s="1"/>
      <c r="S67" s="426"/>
      <c r="T67" s="412"/>
      <c r="U67" s="412"/>
      <c r="V67" s="412"/>
      <c r="W67" s="412" t="s">
        <v>134</v>
      </c>
      <c r="X67" s="412" t="s">
        <v>135</v>
      </c>
      <c r="Y67" s="412" t="s">
        <v>204</v>
      </c>
      <c r="Z67" s="413" t="s">
        <v>205</v>
      </c>
      <c r="AA67" s="57"/>
      <c r="AB67" s="394"/>
    </row>
    <row r="68" customFormat="false" ht="12.75" hidden="false" customHeight="false" outlineLevel="0" collapsed="false">
      <c r="D68" s="0"/>
      <c r="E68" s="425" t="s">
        <v>222</v>
      </c>
      <c r="F68" s="425"/>
      <c r="G68" s="290" t="s">
        <v>223</v>
      </c>
      <c r="H68" s="290" t="s">
        <v>224</v>
      </c>
      <c r="I68" s="366"/>
      <c r="J68" s="1"/>
      <c r="K68" s="1"/>
      <c r="L68" s="1"/>
      <c r="S68" s="376"/>
      <c r="T68" s="377"/>
      <c r="U68" s="372" t="s">
        <v>214</v>
      </c>
      <c r="V68" s="427" t="n">
        <f aca="false">EXP(V87/100)</f>
        <v>1.07006988092357</v>
      </c>
      <c r="W68" s="427" t="n">
        <f aca="false">EXP(W87/100)</f>
        <v>1.06434444114241</v>
      </c>
      <c r="X68" s="427" t="n">
        <f aca="false">EXP(X87/100)</f>
        <v>1.07701744931934</v>
      </c>
      <c r="Y68" s="374"/>
      <c r="Z68" s="375" t="n">
        <f aca="false">SQRT(X68/W68)</f>
        <v>1.00593581676238</v>
      </c>
      <c r="AA68" s="57"/>
      <c r="AB68" s="394"/>
    </row>
    <row r="69" customFormat="false" ht="12.75" hidden="false" customHeight="false" outlineLevel="0" collapsed="false">
      <c r="D69" s="428" t="s">
        <v>225</v>
      </c>
      <c r="E69" s="290" t="n">
        <f aca="false">COUNT(P34:P53)</f>
        <v>20</v>
      </c>
      <c r="F69" s="290"/>
      <c r="G69" s="290" t="n">
        <f aca="false">COUNT(E34:N53)</f>
        <v>200</v>
      </c>
      <c r="H69" s="290"/>
      <c r="J69" s="1"/>
      <c r="K69" s="1"/>
      <c r="L69" s="1"/>
      <c r="S69" s="384"/>
      <c r="T69" s="385"/>
      <c r="U69" s="414" t="s">
        <v>220</v>
      </c>
      <c r="V69" s="415" t="n">
        <f aca="false">100*V68-100</f>
        <v>7.00698809235676</v>
      </c>
      <c r="W69" s="415" t="n">
        <f aca="false">100*W68-100</f>
        <v>6.43444411424127</v>
      </c>
      <c r="X69" s="415" t="n">
        <f aca="false">100*X68-100</f>
        <v>7.7017449319344</v>
      </c>
      <c r="Y69" s="416"/>
      <c r="Z69" s="388" t="n">
        <f aca="false">SQRT(X69/W69)</f>
        <v>1.09405473262487</v>
      </c>
      <c r="AA69" s="57"/>
      <c r="AB69" s="394"/>
    </row>
    <row r="70" customFormat="false" ht="13.5" hidden="false" customHeight="false" outlineLevel="0" collapsed="false">
      <c r="D70" s="428" t="s">
        <v>226</v>
      </c>
      <c r="E70" s="290" t="n">
        <f aca="false">E69-1</f>
        <v>19</v>
      </c>
      <c r="F70" s="290"/>
      <c r="G70" s="290" t="n">
        <f aca="false">G69-1</f>
        <v>199</v>
      </c>
      <c r="H70" s="290" t="n">
        <f aca="false">G70-E70</f>
        <v>180</v>
      </c>
      <c r="I70" s="394"/>
      <c r="S70" s="419"/>
      <c r="T70" s="429"/>
      <c r="U70" s="420" t="s">
        <v>215</v>
      </c>
      <c r="V70" s="421" t="n">
        <f aca="false">IF(V80&lt;1,"~0.0",(V80-1)/(V80-1+$AJ$55/$W$66))</f>
        <v>0.892977625846992</v>
      </c>
      <c r="W70" s="421" t="n">
        <f aca="false">IF(W80&lt;1,"?",(W80-1)/(W80-1+$AJ$55/$W$66))</f>
        <v>0.833194006206329</v>
      </c>
      <c r="X70" s="421" t="n">
        <f aca="false">IF(V80&lt;1,"?",(X80-1)/(X80-1+$AJ$55/$W$66))</f>
        <v>0.941677125006766</v>
      </c>
      <c r="Y70" s="422" t="n">
        <f aca="false">IF(W80&lt;1,"?",(X70-W70)/2)</f>
        <v>0.0542415594002185</v>
      </c>
      <c r="Z70" s="423"/>
      <c r="AA70" s="57"/>
      <c r="AB70" s="394"/>
    </row>
    <row r="71" customFormat="false" ht="12.75" hidden="false" customHeight="false" outlineLevel="0" collapsed="false">
      <c r="D71" s="428" t="s">
        <v>227</v>
      </c>
      <c r="E71" s="290" t="n">
        <f aca="false">R55</f>
        <v>1384336.7008989</v>
      </c>
      <c r="F71" s="430"/>
      <c r="G71" s="290" t="n">
        <f aca="false">Q57^2*G70</f>
        <v>1694368.63062451</v>
      </c>
      <c r="H71" s="290" t="n">
        <f aca="false">G71-E71-F71</f>
        <v>310031.929725607</v>
      </c>
      <c r="I71" s="1"/>
      <c r="U71" s="290"/>
      <c r="V71" s="425" t="s">
        <v>221</v>
      </c>
      <c r="W71" s="425"/>
      <c r="X71" s="290"/>
      <c r="Y71" s="290"/>
      <c r="Z71" s="366"/>
      <c r="AA71" s="57"/>
      <c r="AB71" s="394"/>
    </row>
    <row r="72" customFormat="false" ht="12.75" hidden="false" customHeight="false" outlineLevel="0" collapsed="false">
      <c r="D72" s="278" t="s">
        <v>228</v>
      </c>
      <c r="E72" s="431" t="n">
        <f aca="false">P57^2-H72/S55</f>
        <v>7113.74267535134</v>
      </c>
      <c r="F72" s="430"/>
      <c r="G72" s="430"/>
      <c r="H72" s="430" t="n">
        <f aca="false">H71/H70</f>
        <v>1722.39960958671</v>
      </c>
      <c r="I72" s="1"/>
      <c r="U72" s="0"/>
      <c r="V72" s="425" t="s">
        <v>222</v>
      </c>
      <c r="W72" s="425"/>
      <c r="X72" s="290" t="s">
        <v>223</v>
      </c>
      <c r="Y72" s="290" t="s">
        <v>224</v>
      </c>
      <c r="Z72" s="366"/>
      <c r="AA72" s="57"/>
      <c r="AB72" s="394"/>
    </row>
    <row r="73" customFormat="false" ht="12.75" hidden="false" customHeight="false" outlineLevel="0" collapsed="false">
      <c r="D73" s="278" t="s">
        <v>229</v>
      </c>
      <c r="E73" s="290" t="n">
        <f aca="false">2*P57^4/(E69-1)+1/S55^2*2*H72^2/H70</f>
        <v>5588281.52120986</v>
      </c>
      <c r="F73" s="430"/>
      <c r="G73" s="430"/>
      <c r="H73" s="290" t="n">
        <f aca="false">2*H72^2/H70</f>
        <v>32962.8935011604</v>
      </c>
      <c r="I73" s="1"/>
      <c r="U73" s="428" t="s">
        <v>225</v>
      </c>
      <c r="V73" s="290" t="n">
        <f aca="false">COUNT(AG34:AG53)</f>
        <v>20</v>
      </c>
      <c r="W73" s="290"/>
      <c r="X73" s="290" t="n">
        <f aca="false">COUNT(V34:AE53)</f>
        <v>200</v>
      </c>
      <c r="Y73" s="290"/>
      <c r="Z73" s="366"/>
      <c r="AA73" s="57"/>
      <c r="AB73" s="394"/>
    </row>
    <row r="74" customFormat="false" ht="12.75" hidden="false" customHeight="false" outlineLevel="0" collapsed="false">
      <c r="D74" s="432" t="s">
        <v>230</v>
      </c>
      <c r="E74" s="431" t="n">
        <f aca="false">SQRT(E73)</f>
        <v>2363.95463603045</v>
      </c>
      <c r="F74" s="431"/>
      <c r="G74" s="431"/>
      <c r="H74" s="431" t="n">
        <f aca="false">SQRT(H73)</f>
        <v>181.556860242626</v>
      </c>
      <c r="I74" s="1"/>
      <c r="U74" s="428" t="s">
        <v>22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7</v>
      </c>
      <c r="V75" s="290" t="n">
        <f aca="false">AI55</f>
        <v>74454.5715463768</v>
      </c>
      <c r="W75" s="290"/>
      <c r="X75" s="290" t="n">
        <f aca="false">AH57^2*X74</f>
        <v>90966.0945375917</v>
      </c>
      <c r="Y75" s="290" t="n">
        <f aca="false">X75-V75-W75</f>
        <v>16511.5229912149</v>
      </c>
      <c r="Z75" s="394"/>
      <c r="AA75" s="57"/>
      <c r="AB75" s="394"/>
    </row>
    <row r="76" customFormat="false" ht="12.75" hidden="false" customHeight="false" outlineLevel="0" collapsed="false">
      <c r="D76" s="314" t="s">
        <v>231</v>
      </c>
      <c r="E76" s="433" t="n">
        <f aca="false">E71/E70/(H71/H70)</f>
        <v>42.301348628721</v>
      </c>
      <c r="F76" s="434" t="n">
        <f aca="false">E76/FINV((1-$D$23/100)/2,E70,H70)</f>
        <v>25.7208704375435</v>
      </c>
      <c r="G76" s="434" t="n">
        <f aca="false">E76*FINV((1-$D$23/100)/2,H70,E70)</f>
        <v>80.930224336788</v>
      </c>
      <c r="H76" s="290"/>
      <c r="I76" s="1"/>
      <c r="U76" s="278" t="s">
        <v>228</v>
      </c>
      <c r="V76" s="435" t="n">
        <f aca="false">AG57^2-Y76/AJ55</f>
        <v>382.693097705109</v>
      </c>
      <c r="W76" s="433"/>
      <c r="X76" s="433"/>
      <c r="Y76" s="433" t="n">
        <f aca="false">Y75/Y74</f>
        <v>91.7306832845274</v>
      </c>
      <c r="Z76" s="394"/>
      <c r="AB76" s="394"/>
    </row>
    <row r="77" customFormat="false" ht="12.75" hidden="false" customHeight="false" outlineLevel="0" collapsed="false">
      <c r="D77" s="278" t="s">
        <v>232</v>
      </c>
      <c r="E77" s="430" t="n">
        <f aca="false">E72+H72</f>
        <v>8836.14228493805</v>
      </c>
      <c r="F77" s="332" t="n">
        <f aca="false">E70*E77/CHIINV((100-$D$23)/100/2,E70)</f>
        <v>5569.57725180802</v>
      </c>
      <c r="G77" s="332" t="n">
        <f aca="false">E70*E77/CHIINV(1-(100-$D$23)/100/2,E70)</f>
        <v>16594.4930933779</v>
      </c>
      <c r="H77" s="290"/>
      <c r="I77" s="1"/>
      <c r="U77" s="278" t="s">
        <v>229</v>
      </c>
      <c r="V77" s="290" t="n">
        <f aca="false">2*AG57^4/(V73-1)+1/AJ55^2*2*Y76^2/Y74</f>
        <v>16165.0499024564</v>
      </c>
      <c r="W77" s="290"/>
      <c r="X77" s="290"/>
      <c r="Y77" s="290" t="n">
        <f aca="false">2*Y76^2/Y74</f>
        <v>93.4946472871809</v>
      </c>
      <c r="Z77" s="57"/>
      <c r="AB77" s="394"/>
    </row>
    <row r="78" customFormat="false" ht="12.75" hidden="false" customHeight="false" outlineLevel="0" collapsed="false">
      <c r="A78" s="57"/>
      <c r="B78" s="57"/>
      <c r="D78" s="278" t="s">
        <v>233</v>
      </c>
      <c r="E78" s="430" t="n">
        <f aca="false">E72</f>
        <v>7113.74267535134</v>
      </c>
      <c r="F78" s="332" t="n">
        <f aca="false">E72+NORMSINV((100-$D$23)/100/2)*E74</f>
        <v>3225.38331832791</v>
      </c>
      <c r="G78" s="332" t="n">
        <f aca="false">E72-NORMSINV((100-$D$23)/100/2)*E74</f>
        <v>11002.1020323748</v>
      </c>
      <c r="H78" s="290"/>
      <c r="I78" s="1"/>
      <c r="U78" s="432" t="s">
        <v>230</v>
      </c>
      <c r="V78" s="436" t="n">
        <f aca="false">SQRT(V77)</f>
        <v>127.141849532152</v>
      </c>
      <c r="W78" s="436"/>
      <c r="X78" s="436"/>
      <c r="Y78" s="436" t="n">
        <f aca="false">SQRT(Y77)</f>
        <v>9.66926301675474</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31</v>
      </c>
      <c r="V80" s="433" t="n">
        <f aca="false">V75/V74/(Y75/Y74)</f>
        <v>42.7192027795196</v>
      </c>
      <c r="W80" s="434" t="n">
        <f aca="false">V80/FINV((1-$D$23/100)/2,V74,Y74)</f>
        <v>25.9749420646401</v>
      </c>
      <c r="X80" s="434" t="n">
        <f aca="false">V80*FINV((1-$D$23/100)/2,Y74,V74)</f>
        <v>81.7296558268099</v>
      </c>
      <c r="Y80" s="290"/>
      <c r="Z80" s="57"/>
      <c r="AB80" s="394"/>
    </row>
    <row r="81" customFormat="false" ht="12.75" hidden="false" customHeight="false" outlineLevel="0" collapsed="false">
      <c r="A81" s="290"/>
      <c r="B81" s="290"/>
      <c r="C81" s="290"/>
      <c r="D81" s="290"/>
      <c r="U81" s="278" t="s">
        <v>232</v>
      </c>
      <c r="V81" s="433" t="n">
        <f aca="false">V76+Y76</f>
        <v>474.423780989637</v>
      </c>
      <c r="W81" s="332" t="n">
        <f aca="false">V74*V81/CHIINV((100-$D$23)/100/2,V74)</f>
        <v>299.037726318726</v>
      </c>
      <c r="X81" s="57" t="n">
        <f aca="false">V74*V81/CHIINV(1-(100-$D$23)/100/2,V74)</f>
        <v>890.979559075983</v>
      </c>
      <c r="Y81" s="290"/>
      <c r="AB81" s="394"/>
    </row>
    <row r="82" customFormat="false" ht="12.75" hidden="false" customHeight="false" outlineLevel="0" collapsed="false">
      <c r="A82" s="290"/>
      <c r="B82" s="290"/>
      <c r="C82" s="290"/>
      <c r="D82" s="290"/>
      <c r="U82" s="278" t="s">
        <v>233</v>
      </c>
      <c r="V82" s="433" t="n">
        <f aca="false">V76</f>
        <v>382.693097705109</v>
      </c>
      <c r="W82" s="57" t="n">
        <f aca="false">V76+NORMSINV((100-$D$23)/100/2)*V78</f>
        <v>173.563365364831</v>
      </c>
      <c r="X82" s="57" t="n">
        <f aca="false">V76-NORMSINV((100-$D$23)/100/2)*V78</f>
        <v>591.822830045388</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8</v>
      </c>
      <c r="V84" s="433" t="n">
        <f aca="false">SQRT(V81)</f>
        <v>21.7812713354762</v>
      </c>
      <c r="W84" s="433" t="n">
        <f aca="false">SQRT(W81)</f>
        <v>17.2927073160545</v>
      </c>
      <c r="X84" s="433" t="n">
        <f aca="false">SQRT(X81)</f>
        <v>29.8492807128745</v>
      </c>
      <c r="Y84" s="366"/>
      <c r="Z84" s="57"/>
      <c r="AA84" s="57"/>
      <c r="AB84" s="394"/>
    </row>
    <row r="85" customFormat="false" ht="12.75" hidden="false" customHeight="false" outlineLevel="0" collapsed="false">
      <c r="A85" s="290"/>
      <c r="B85" s="290"/>
      <c r="C85" s="290"/>
      <c r="D85" s="290"/>
      <c r="U85" s="278" t="s">
        <v>211</v>
      </c>
      <c r="V85" s="434" t="n">
        <f aca="false">IF(ISERROR(SQRT(V82)),-SQRT(-V82),SQRT(V82))</f>
        <v>19.5625432320317</v>
      </c>
      <c r="W85" s="434" t="n">
        <f aca="false">IF(ISERROR(SQRT(W82)),-SQRT(-W82),SQRT(W82))</f>
        <v>13.1743449690992</v>
      </c>
      <c r="X85" s="434" t="n">
        <f aca="false">IF(ISERROR(SQRT(X82)),-SQRT(-X82),SQRT(X82))</f>
        <v>24.3274090286119</v>
      </c>
      <c r="Y85" s="290"/>
      <c r="Z85" s="57"/>
      <c r="AA85" s="57"/>
      <c r="AB85" s="394"/>
    </row>
    <row r="86" customFormat="false" ht="12.75" hidden="false" customHeight="false" outlineLevel="0" collapsed="false">
      <c r="U86" s="314" t="s">
        <v>213</v>
      </c>
      <c r="V86" s="366" t="n">
        <f aca="false">SQRT(Y76)</f>
        <v>9.57761365291623</v>
      </c>
      <c r="W86" s="366" t="n">
        <f aca="false">SQRT(Y74*V86^2/CHIINV((100-$D$23)/100/2,Y74))</f>
        <v>8.81890303838897</v>
      </c>
      <c r="X86" s="366" t="n">
        <f aca="false">SQRT(Y74*V86^2/CHIINV(1-(100-$D$23)/100/2,Y74))</f>
        <v>10.4928423541098</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77239556156193</v>
      </c>
      <c r="W87" s="366" t="n">
        <f aca="false">W86/SQRT(W66)</f>
        <v>6.23590614107149</v>
      </c>
      <c r="X87" s="366" t="n">
        <f aca="false">X86/SQRT(W66)</f>
        <v>7.41955998251249</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7"/>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8"/>
      <c r="X19" s="0"/>
      <c r="Y19" s="0"/>
      <c r="AB19" s="290"/>
      <c r="AC19" s="290"/>
      <c r="AD19" s="290"/>
    </row>
    <row r="20" customFormat="false" ht="27.75" hidden="false" customHeight="true" outlineLevel="0" collapsed="false">
      <c r="D20" s="439" t="s">
        <v>17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4</v>
      </c>
      <c r="D22" s="443" t="n">
        <v>30</v>
      </c>
      <c r="J22" s="306"/>
      <c r="K22" s="57"/>
      <c r="L22" s="306" t="s">
        <v>175</v>
      </c>
      <c r="M22" s="57"/>
      <c r="N22" s="307"/>
      <c r="S22" s="438"/>
      <c r="U22" s="311"/>
      <c r="AA22" s="306"/>
      <c r="AB22" s="57"/>
      <c r="AC22" s="306" t="s">
        <v>175</v>
      </c>
      <c r="AD22" s="57"/>
      <c r="AE22" s="307"/>
    </row>
    <row r="23" customFormat="false" ht="12.75" hidden="false" customHeight="false" outlineLevel="0" collapsed="false">
      <c r="C23" s="442" t="s">
        <v>247</v>
      </c>
      <c r="D23" s="444"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5" t="s">
        <v>17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9</v>
      </c>
      <c r="Z24" s="290"/>
      <c r="AA24" s="290"/>
      <c r="AC24" s="428"/>
      <c r="AE24" s="448"/>
      <c r="AF24" s="448"/>
      <c r="AG24" s="448"/>
    </row>
    <row r="25" customFormat="false" ht="12.75" hidden="false" customHeight="false" outlineLevel="0" collapsed="false">
      <c r="C25" s="445" t="s">
        <v>24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9</v>
      </c>
      <c r="D26" s="442"/>
      <c r="E26" s="450" t="s">
        <v>250</v>
      </c>
      <c r="F26" s="450" t="s">
        <v>251</v>
      </c>
      <c r="G26" s="450" t="s">
        <v>252</v>
      </c>
      <c r="H26" s="450" t="s">
        <v>250</v>
      </c>
      <c r="I26" s="450" t="s">
        <v>251</v>
      </c>
      <c r="J26" s="450" t="s">
        <v>252</v>
      </c>
      <c r="K26" s="450" t="s">
        <v>250</v>
      </c>
      <c r="L26" s="450" t="s">
        <v>251</v>
      </c>
      <c r="M26" s="450" t="s">
        <v>252</v>
      </c>
      <c r="N26" s="450" t="s">
        <v>251</v>
      </c>
      <c r="U26" s="438"/>
      <c r="Z26" s="290"/>
      <c r="AA26" s="290"/>
      <c r="AC26" s="428"/>
      <c r="AE26" s="448"/>
      <c r="AF26" s="448"/>
      <c r="AG26" s="448"/>
    </row>
    <row r="27" customFormat="false" ht="12.6" hidden="false" customHeight="true" outlineLevel="0" collapsed="false">
      <c r="C27" s="451"/>
      <c r="D27" s="280"/>
      <c r="E27" s="322" t="s">
        <v>253</v>
      </c>
      <c r="F27" s="322" t="s">
        <v>254</v>
      </c>
      <c r="G27" s="322" t="s">
        <v>255</v>
      </c>
      <c r="H27" s="322" t="s">
        <v>256</v>
      </c>
      <c r="I27" s="322" t="s">
        <v>257</v>
      </c>
      <c r="J27" s="322" t="s">
        <v>258</v>
      </c>
      <c r="K27" s="322" t="s">
        <v>259</v>
      </c>
      <c r="L27" s="322" t="s">
        <v>260</v>
      </c>
      <c r="M27" s="322" t="s">
        <v>261</v>
      </c>
      <c r="N27" s="322" t="s">
        <v>26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2</v>
      </c>
      <c r="C28" s="336" t="n">
        <f aca="true">EXP(LN($D$21)+LN($D$23)*NORMSINV(RAND()))</f>
        <v>352.563244520026</v>
      </c>
      <c r="D28" s="454" t="s">
        <v>183</v>
      </c>
      <c r="E28" s="327" t="n">
        <f aca="true">EXP(LN(C28)+LN(1+$E$24/100)*NORMSINV(RAND())+LN(1+$E$25/100))</f>
        <v>348.224737086305</v>
      </c>
      <c r="F28" s="327" t="n">
        <f aca="true">EXP(LN(C28)+LN(1+$F$24/100)*NORMSINV(RAND())+LN(1+$F$25/100))</f>
        <v>373.076527069333</v>
      </c>
      <c r="G28" s="327" t="n">
        <f aca="true">EXP(LN(C28)+LN(1+$G$24/100)*NORMSINV(RAND())+LN(1+$G$25/100))</f>
        <v>317.976120551255</v>
      </c>
      <c r="H28" s="327" t="n">
        <f aca="true">EXP(LN(C28)+LN(1+$H$24/100)*NORMSINV(RAND())+LN(1+$H$25/100))</f>
        <v>378.797204460954</v>
      </c>
      <c r="I28" s="327" t="n">
        <f aca="true">EXP(LN(C28)+LN(1+$I$24/100)*NORMSINV(RAND())+LN(1+$I$25/100))</f>
        <v>329.740473323996</v>
      </c>
      <c r="J28" s="327" t="n">
        <f aca="true">EXP(LN(C28)+LN(1+$J$24/100)*NORMSINV(RAND())+LN(1+$J$25/100))</f>
        <v>332.625753900178</v>
      </c>
      <c r="K28" s="327" t="n">
        <f aca="true">EXP(LN(C28)+LN(1+$K$24/100)*NORMSINV(RAND())+LN(1+$K$25/100))</f>
        <v>402.643742589038</v>
      </c>
      <c r="L28" s="327" t="n">
        <f aca="true">EXP(LN(C28)+LN(1+$L$24/100)*NORMSINV(RAND())+LN(1+$L$25/100))</f>
        <v>378.46067380391</v>
      </c>
      <c r="M28" s="327" t="n">
        <f aca="true">EXP(LN(C28)+LN(1+$M$24/100)*NORMSINV(RAND())+LN(1+$M$25/100))</f>
        <v>323.726707349259</v>
      </c>
      <c r="N28" s="328" t="n">
        <f aca="true">EXP(LN(C28)+LN(1+$N$24/100)*NORMSINV(RAND())+LN(1+$N$25/100))</f>
        <v>348.199599370636</v>
      </c>
      <c r="O28" s="455"/>
      <c r="P28" s="456" t="n">
        <f aca="false">AVERAGE(E28:N28)</f>
        <v>353.347153950486</v>
      </c>
      <c r="S28" s="1"/>
      <c r="U28" s="430"/>
      <c r="V28" s="333" t="n">
        <f aca="false">100*LN(E28)</f>
        <v>585.284806756284</v>
      </c>
      <c r="W28" s="334" t="n">
        <f aca="false">100*LN(F28)</f>
        <v>592.178356500579</v>
      </c>
      <c r="X28" s="334" t="n">
        <f aca="false">100*LN(G28)</f>
        <v>576.197628735447</v>
      </c>
      <c r="Y28" s="334" t="n">
        <f aca="false">100*LN(H28)</f>
        <v>593.700098129777</v>
      </c>
      <c r="Z28" s="334" t="n">
        <f aca="false">100*LN(I28)</f>
        <v>579.83059005781</v>
      </c>
      <c r="AA28" s="334" t="n">
        <f aca="false">100*LN(J28)</f>
        <v>580.701799581217</v>
      </c>
      <c r="AB28" s="334" t="n">
        <f aca="false">100*LN(K28)</f>
        <v>599.805215754968</v>
      </c>
      <c r="AC28" s="334" t="n">
        <f aca="false">100*LN(L28)</f>
        <v>593.611216735774</v>
      </c>
      <c r="AD28" s="334" t="n">
        <f aca="false">100*LN(M28)</f>
        <v>577.989966401392</v>
      </c>
      <c r="AE28" s="335" t="n">
        <f aca="false">100*LN(N28)</f>
        <v>585.277587676087</v>
      </c>
      <c r="AF28" s="430"/>
      <c r="AG28" s="456" t="n">
        <f aca="false">AVERAGE(V28:AE28)</f>
        <v>586.457726632934</v>
      </c>
      <c r="AI28" s="1"/>
      <c r="AJ28" s="1"/>
    </row>
    <row r="29" customFormat="false" ht="12.75" hidden="false" customHeight="false" outlineLevel="0" collapsed="false">
      <c r="C29" s="336" t="n">
        <f aca="true">EXP(LN($D$21)+LN($D$23)*NORMSINV(RAND()))</f>
        <v>352.927290001835</v>
      </c>
      <c r="D29" s="337" t="s">
        <v>184</v>
      </c>
      <c r="E29" s="338" t="n">
        <f aca="true">EXP(LN(C29)+LN(1+$E$24/100)*NORMSINV(RAND())+LN(1+$E$25/100))</f>
        <v>339.465188406779</v>
      </c>
      <c r="F29" s="338" t="n">
        <f aca="true">EXP(LN(C29)+LN(1+$F$24/100)*NORMSINV(RAND())+LN(1+$F$25/100))</f>
        <v>385.000201673192</v>
      </c>
      <c r="G29" s="338" t="n">
        <f aca="true">EXP(LN(C29)+LN(1+$G$24/100)*NORMSINV(RAND())+LN(1+$G$25/100))</f>
        <v>323.49439771639</v>
      </c>
      <c r="H29" s="338" t="n">
        <f aca="true">EXP(LN(C29)+LN(1+$H$24/100)*NORMSINV(RAND())+LN(1+$H$25/100))</f>
        <v>383.769630051777</v>
      </c>
      <c r="I29" s="338" t="n">
        <f aca="true">EXP(LN(C29)+LN(1+$I$24/100)*NORMSINV(RAND())+LN(1+$I$25/100))</f>
        <v>387.283485625714</v>
      </c>
      <c r="J29" s="338" t="n">
        <f aca="true">EXP(LN(C29)+LN(1+$J$24/100)*NORMSINV(RAND())+LN(1+$J$25/100))</f>
        <v>332.860444934979</v>
      </c>
      <c r="K29" s="338" t="n">
        <f aca="true">EXP(LN(C29)+LN(1+$K$24/100)*NORMSINV(RAND())+LN(1+$K$25/100))</f>
        <v>353.965077746964</v>
      </c>
      <c r="L29" s="338" t="n">
        <f aca="true">EXP(LN(C29)+LN(1+$L$24/100)*NORMSINV(RAND())+LN(1+$L$25/100))</f>
        <v>357.633418748346</v>
      </c>
      <c r="M29" s="338" t="n">
        <f aca="true">EXP(LN(C29)+LN(1+$M$24/100)*NORMSINV(RAND())+LN(1+$M$25/100))</f>
        <v>349.532154060019</v>
      </c>
      <c r="N29" s="339" t="n">
        <f aca="true">EXP(LN(C29)+LN(1+$N$24/100)*NORMSINV(RAND())+LN(1+$N$25/100))</f>
        <v>389.337996488177</v>
      </c>
      <c r="O29" s="455"/>
      <c r="P29" s="456" t="n">
        <f aca="false">AVERAGE(E29:N29)</f>
        <v>360.234199545234</v>
      </c>
      <c r="S29" s="1"/>
      <c r="U29" s="430"/>
      <c r="V29" s="340" t="n">
        <f aca="false">100*LN(E29)</f>
        <v>582.737140391158</v>
      </c>
      <c r="W29" s="341" t="n">
        <f aca="false">100*LN(F29)</f>
        <v>595.324385811412</v>
      </c>
      <c r="X29" s="341" t="n">
        <f aca="false">100*LN(G29)</f>
        <v>577.918179606732</v>
      </c>
      <c r="Y29" s="341" t="n">
        <f aca="false">100*LN(H29)</f>
        <v>595.004245082251</v>
      </c>
      <c r="Z29" s="341" t="n">
        <f aca="false">100*LN(I29)</f>
        <v>595.91569458639</v>
      </c>
      <c r="AA29" s="341" t="n">
        <f aca="false">100*LN(J29)</f>
        <v>580.772331786074</v>
      </c>
      <c r="AB29" s="341" t="n">
        <f aca="false">100*LN(K29)</f>
        <v>586.919825783519</v>
      </c>
      <c r="AC29" s="341" t="n">
        <f aca="false">100*LN(L29)</f>
        <v>587.95084918086</v>
      </c>
      <c r="AD29" s="341" t="n">
        <f aca="false">100*LN(M29)</f>
        <v>585.659555761384</v>
      </c>
      <c r="AE29" s="342" t="n">
        <f aca="false">100*LN(N29)</f>
        <v>596.444785192961</v>
      </c>
      <c r="AF29" s="430"/>
      <c r="AG29" s="456" t="n">
        <f aca="false">AVERAGE(V29:AE29)</f>
        <v>588.464699318274</v>
      </c>
      <c r="AI29" s="1"/>
      <c r="AJ29" s="1"/>
    </row>
    <row r="30" customFormat="false" ht="12.75" hidden="false" customHeight="false" outlineLevel="0" collapsed="false">
      <c r="C30" s="336" t="n">
        <f aca="true">EXP(LN($D$21)+LN($D$23)*NORMSINV(RAND()))</f>
        <v>288.176181341308</v>
      </c>
      <c r="D30" s="337" t="s">
        <v>185</v>
      </c>
      <c r="E30" s="338" t="n">
        <f aca="true">EXP(LN(C30)+LN(1+$E$24/100)*NORMSINV(RAND())+LN(1+$E$25/100))</f>
        <v>290.462301903712</v>
      </c>
      <c r="F30" s="338" t="n">
        <f aca="true">EXP(LN(C30)+LN(1+$F$24/100)*NORMSINV(RAND())+LN(1+$F$25/100))</f>
        <v>254.766596241438</v>
      </c>
      <c r="G30" s="338" t="n">
        <f aca="true">EXP(LN(C30)+LN(1+$G$24/100)*NORMSINV(RAND())+LN(1+$G$25/100))</f>
        <v>286.571847410958</v>
      </c>
      <c r="H30" s="338" t="n">
        <f aca="true">EXP(LN(C30)+LN(1+$H$24/100)*NORMSINV(RAND())+LN(1+$H$25/100))</f>
        <v>286.777175954766</v>
      </c>
      <c r="I30" s="338" t="n">
        <f aca="true">EXP(LN(C30)+LN(1+$I$24/100)*NORMSINV(RAND())+LN(1+$I$25/100))</f>
        <v>293.918909091689</v>
      </c>
      <c r="J30" s="338" t="n">
        <f aca="true">EXP(LN(C30)+LN(1+$J$24/100)*NORMSINV(RAND())+LN(1+$J$25/100))</f>
        <v>285.463014644294</v>
      </c>
      <c r="K30" s="338" t="n">
        <f aca="true">EXP(LN(C30)+LN(1+$K$24/100)*NORMSINV(RAND())+LN(1+$K$25/100))</f>
        <v>324.663969331864</v>
      </c>
      <c r="L30" s="338" t="n">
        <f aca="true">EXP(LN(C30)+LN(1+$L$24/100)*NORMSINV(RAND())+LN(1+$L$25/100))</f>
        <v>299.361712264438</v>
      </c>
      <c r="M30" s="338" t="n">
        <f aca="true">EXP(LN(C30)+LN(1+$M$24/100)*NORMSINV(RAND())+LN(1+$M$25/100))</f>
        <v>274.495172408541</v>
      </c>
      <c r="N30" s="339" t="n">
        <f aca="true">EXP(LN(C30)+LN(1+$N$24/100)*NORMSINV(RAND())+LN(1+$N$25/100))</f>
        <v>253.615451843907</v>
      </c>
      <c r="O30" s="455"/>
      <c r="P30" s="456" t="n">
        <f aca="false">AVERAGE(E30:N30)</f>
        <v>285.009615109561</v>
      </c>
      <c r="S30" s="1"/>
      <c r="U30" s="430"/>
      <c r="V30" s="340" t="n">
        <f aca="false">100*LN(E30)</f>
        <v>567.147379817653</v>
      </c>
      <c r="W30" s="341" t="n">
        <f aca="false">100*LN(F30)</f>
        <v>554.034781715038</v>
      </c>
      <c r="X30" s="341" t="n">
        <f aca="false">100*LN(G30)</f>
        <v>565.798928101919</v>
      </c>
      <c r="Y30" s="341" t="n">
        <f aca="false">100*LN(H30)</f>
        <v>565.870552381099</v>
      </c>
      <c r="Z30" s="341" t="n">
        <f aca="false">100*LN(I30)</f>
        <v>568.330390987749</v>
      </c>
      <c r="AA30" s="341" t="n">
        <f aca="false">100*LN(J30)</f>
        <v>565.411247479987</v>
      </c>
      <c r="AB30" s="341" t="n">
        <f aca="false">100*LN(K30)</f>
        <v>578.279070692717</v>
      </c>
      <c r="AC30" s="341" t="n">
        <f aca="false">100*LN(L30)</f>
        <v>570.165258225968</v>
      </c>
      <c r="AD30" s="341" t="n">
        <f aca="false">100*LN(M30)</f>
        <v>561.493367394081</v>
      </c>
      <c r="AE30" s="342" t="n">
        <f aca="false">100*LN(N30)</f>
        <v>553.581915069078</v>
      </c>
      <c r="AF30" s="430"/>
      <c r="AG30" s="456" t="n">
        <f aca="false">AVERAGE(V30:AE30)</f>
        <v>565.011289186529</v>
      </c>
      <c r="AI30" s="1"/>
      <c r="AJ30" s="1"/>
    </row>
    <row r="31" customFormat="false" ht="12.75" hidden="false" customHeight="false" outlineLevel="0" collapsed="false">
      <c r="C31" s="336" t="n">
        <f aca="true">EXP(LN($D$21)+LN($D$23)*NORMSINV(RAND()))</f>
        <v>406.152622087051</v>
      </c>
      <c r="D31" s="337" t="s">
        <v>186</v>
      </c>
      <c r="E31" s="338" t="n">
        <f aca="true">EXP(LN(C31)+LN(1+$E$24/100)*NORMSINV(RAND())+LN(1+$E$25/100))</f>
        <v>385.747655416916</v>
      </c>
      <c r="F31" s="338" t="n">
        <f aca="true">EXP(LN(C31)+LN(1+$F$24/100)*NORMSINV(RAND())+LN(1+$F$25/100))</f>
        <v>404.265069565386</v>
      </c>
      <c r="G31" s="338" t="n">
        <f aca="true">EXP(LN(C31)+LN(1+$G$24/100)*NORMSINV(RAND())+LN(1+$G$25/100))</f>
        <v>420.627634727326</v>
      </c>
      <c r="H31" s="338" t="n">
        <f aca="true">EXP(LN(C31)+LN(1+$H$24/100)*NORMSINV(RAND())+LN(1+$H$25/100))</f>
        <v>392.712116587545</v>
      </c>
      <c r="I31" s="338" t="n">
        <f aca="true">EXP(LN(C31)+LN(1+$I$24/100)*NORMSINV(RAND())+LN(1+$I$25/100))</f>
        <v>371.736045252796</v>
      </c>
      <c r="J31" s="338" t="n">
        <f aca="true">EXP(LN(C31)+LN(1+$J$24/100)*NORMSINV(RAND())+LN(1+$J$25/100))</f>
        <v>421.735055904974</v>
      </c>
      <c r="K31" s="338" t="n">
        <f aca="true">EXP(LN(C31)+LN(1+$K$24/100)*NORMSINV(RAND())+LN(1+$K$25/100))</f>
        <v>393.345345573621</v>
      </c>
      <c r="L31" s="338" t="n">
        <f aca="true">EXP(LN(C31)+LN(1+$L$24/100)*NORMSINV(RAND())+LN(1+$L$25/100))</f>
        <v>418.840726504187</v>
      </c>
      <c r="M31" s="338" t="n">
        <f aca="true">EXP(LN(C31)+LN(1+$M$24/100)*NORMSINV(RAND())+LN(1+$M$25/100))</f>
        <v>422.357781636747</v>
      </c>
      <c r="N31" s="339" t="n">
        <f aca="true">EXP(LN(C31)+LN(1+$N$24/100)*NORMSINV(RAND())+LN(1+$N$25/100))</f>
        <v>448.303797030282</v>
      </c>
      <c r="O31" s="455"/>
      <c r="P31" s="456" t="n">
        <f aca="false">AVERAGE(E31:N31)</f>
        <v>407.967122819978</v>
      </c>
      <c r="S31" s="1"/>
      <c r="U31" s="430"/>
      <c r="V31" s="340" t="n">
        <f aca="false">100*LN(E31)</f>
        <v>595.518341323884</v>
      </c>
      <c r="W31" s="341" t="n">
        <f aca="false">100*LN(F31)</f>
        <v>600.207077559887</v>
      </c>
      <c r="X31" s="341" t="n">
        <f aca="false">100*LN(G31)</f>
        <v>604.174796421848</v>
      </c>
      <c r="Y31" s="341" t="n">
        <f aca="false">100*LN(H31)</f>
        <v>597.307681567264</v>
      </c>
      <c r="Z31" s="341" t="n">
        <f aca="false">100*LN(I31)</f>
        <v>591.818404664725</v>
      </c>
      <c r="AA31" s="341" t="n">
        <f aca="false">100*LN(J31)</f>
        <v>604.437728725941</v>
      </c>
      <c r="AB31" s="341" t="n">
        <f aca="false">100*LN(K31)</f>
        <v>597.468796791923</v>
      </c>
      <c r="AC31" s="341" t="n">
        <f aca="false">100*LN(L31)</f>
        <v>603.749071998033</v>
      </c>
      <c r="AD31" s="341" t="n">
        <f aca="false">100*LN(M31)</f>
        <v>604.58527786202</v>
      </c>
      <c r="AE31" s="342" t="n">
        <f aca="false">100*LN(N31)</f>
        <v>610.547112096778</v>
      </c>
      <c r="AF31" s="430"/>
      <c r="AG31" s="456" t="n">
        <f aca="false">AVERAGE(V31:AE31)</f>
        <v>600.98142890123</v>
      </c>
      <c r="AI31" s="1"/>
      <c r="AJ31" s="1"/>
    </row>
    <row r="32" customFormat="false" ht="12.75" hidden="false" customHeight="false" outlineLevel="0" collapsed="false">
      <c r="C32" s="336" t="n">
        <f aca="true">EXP(LN($D$21)+LN($D$23)*NORMSINV(RAND()))</f>
        <v>459.647775158292</v>
      </c>
      <c r="D32" s="337" t="s">
        <v>187</v>
      </c>
      <c r="E32" s="338" t="n">
        <f aca="true">EXP(LN(C32)+LN(1+$E$24/100)*NORMSINV(RAND())+LN(1+$E$25/100))</f>
        <v>506.456008458165</v>
      </c>
      <c r="F32" s="338" t="n">
        <f aca="true">EXP(LN(C32)+LN(1+$F$24/100)*NORMSINV(RAND())+LN(1+$F$25/100))</f>
        <v>476.206141934158</v>
      </c>
      <c r="G32" s="338" t="n">
        <f aca="true">EXP(LN(C32)+LN(1+$G$24/100)*NORMSINV(RAND())+LN(1+$G$25/100))</f>
        <v>467.956256138276</v>
      </c>
      <c r="H32" s="338" t="n">
        <f aca="true">EXP(LN(C32)+LN(1+$H$24/100)*NORMSINV(RAND())+LN(1+$H$25/100))</f>
        <v>494.585240123173</v>
      </c>
      <c r="I32" s="338" t="n">
        <f aca="true">EXP(LN(C32)+LN(1+$I$24/100)*NORMSINV(RAND())+LN(1+$I$25/100))</f>
        <v>472.819755646943</v>
      </c>
      <c r="J32" s="338" t="n">
        <f aca="true">EXP(LN(C32)+LN(1+$J$24/100)*NORMSINV(RAND())+LN(1+$J$25/100))</f>
        <v>366.923278690966</v>
      </c>
      <c r="K32" s="338" t="n">
        <f aca="true">EXP(LN(C32)+LN(1+$K$24/100)*NORMSINV(RAND())+LN(1+$K$25/100))</f>
        <v>481.561473963044</v>
      </c>
      <c r="L32" s="338" t="n">
        <f aca="true">EXP(LN(C32)+LN(1+$L$24/100)*NORMSINV(RAND())+LN(1+$L$25/100))</f>
        <v>454.099937568993</v>
      </c>
      <c r="M32" s="338" t="n">
        <f aca="true">EXP(LN(C32)+LN(1+$M$24/100)*NORMSINV(RAND())+LN(1+$M$25/100))</f>
        <v>395.496083386034</v>
      </c>
      <c r="N32" s="339" t="n">
        <f aca="true">EXP(LN(C32)+LN(1+$N$24/100)*NORMSINV(RAND())+LN(1+$N$25/100))</f>
        <v>534.58603786304</v>
      </c>
      <c r="O32" s="455"/>
      <c r="P32" s="456" t="n">
        <f aca="false">AVERAGE(E32:N32)</f>
        <v>465.069021377279</v>
      </c>
      <c r="S32" s="1"/>
      <c r="U32" s="430"/>
      <c r="V32" s="340" t="n">
        <f aca="false">100*LN(E32)</f>
        <v>622.743746593481</v>
      </c>
      <c r="W32" s="341" t="n">
        <f aca="false">100*LN(F32)</f>
        <v>616.585083177336</v>
      </c>
      <c r="X32" s="341" t="n">
        <f aca="false">100*LN(G32)</f>
        <v>614.837482175907</v>
      </c>
      <c r="Y32" s="341" t="n">
        <f aca="false">100*LN(H32)</f>
        <v>620.371951259426</v>
      </c>
      <c r="Z32" s="341" t="n">
        <f aca="false">100*LN(I32)</f>
        <v>615.871424958219</v>
      </c>
      <c r="AA32" s="341" t="n">
        <f aca="false">100*LN(J32)</f>
        <v>590.515277631222</v>
      </c>
      <c r="AB32" s="341" t="n">
        <f aca="false">100*LN(K32)</f>
        <v>617.703389487086</v>
      </c>
      <c r="AC32" s="341" t="n">
        <f aca="false">100*LN(L32)</f>
        <v>611.831730062095</v>
      </c>
      <c r="AD32" s="341" t="n">
        <f aca="false">100*LN(M32)</f>
        <v>598.014088421565</v>
      </c>
      <c r="AE32" s="342" t="n">
        <f aca="false">100*LN(N32)</f>
        <v>628.149268638479</v>
      </c>
      <c r="AF32" s="430"/>
      <c r="AG32" s="456" t="n">
        <f aca="false">AVERAGE(V32:AE32)</f>
        <v>613.662344240482</v>
      </c>
      <c r="AI32" s="1"/>
      <c r="AJ32" s="1"/>
    </row>
    <row r="33" customFormat="false" ht="12.75" hidden="false" customHeight="false" outlineLevel="0" collapsed="false">
      <c r="C33" s="336" t="n">
        <f aca="true">EXP(LN($D$21)+LN($D$23)*NORMSINV(RAND()))</f>
        <v>558.123064013065</v>
      </c>
      <c r="D33" s="337" t="s">
        <v>188</v>
      </c>
      <c r="E33" s="338" t="n">
        <f aca="true">EXP(LN(C33)+LN(1+$E$24/100)*NORMSINV(RAND())+LN(1+$E$25/100))</f>
        <v>565.988986156865</v>
      </c>
      <c r="F33" s="338" t="n">
        <f aca="true">EXP(LN(C33)+LN(1+$F$24/100)*NORMSINV(RAND())+LN(1+$F$25/100))</f>
        <v>573.944079359198</v>
      </c>
      <c r="G33" s="338" t="n">
        <f aca="true">EXP(LN(C33)+LN(1+$G$24/100)*NORMSINV(RAND())+LN(1+$G$25/100))</f>
        <v>502.642643957978</v>
      </c>
      <c r="H33" s="338" t="n">
        <f aca="true">EXP(LN(C33)+LN(1+$H$24/100)*NORMSINV(RAND())+LN(1+$H$25/100))</f>
        <v>671.14983244972</v>
      </c>
      <c r="I33" s="338" t="n">
        <f aca="true">EXP(LN(C33)+LN(1+$I$24/100)*NORMSINV(RAND())+LN(1+$I$25/100))</f>
        <v>508.06137937883</v>
      </c>
      <c r="J33" s="338" t="n">
        <f aca="true">EXP(LN(C33)+LN(1+$J$24/100)*NORMSINV(RAND())+LN(1+$J$25/100))</f>
        <v>593.140873984969</v>
      </c>
      <c r="K33" s="338" t="n">
        <f aca="true">EXP(LN(C33)+LN(1+$K$24/100)*NORMSINV(RAND())+LN(1+$K$25/100))</f>
        <v>540.936515313294</v>
      </c>
      <c r="L33" s="338" t="n">
        <f aca="true">EXP(LN(C33)+LN(1+$L$24/100)*NORMSINV(RAND())+LN(1+$L$25/100))</f>
        <v>578.330878939179</v>
      </c>
      <c r="M33" s="338" t="n">
        <f aca="true">EXP(LN(C33)+LN(1+$M$24/100)*NORMSINV(RAND())+LN(1+$M$25/100))</f>
        <v>485.460564246437</v>
      </c>
      <c r="N33" s="339" t="n">
        <f aca="true">EXP(LN(C33)+LN(1+$N$24/100)*NORMSINV(RAND())+LN(1+$N$25/100))</f>
        <v>593.739066234915</v>
      </c>
      <c r="O33" s="455"/>
      <c r="P33" s="456" t="n">
        <f aca="false">AVERAGE(E33:N33)</f>
        <v>561.339482002139</v>
      </c>
      <c r="S33" s="1"/>
      <c r="U33" s="430"/>
      <c r="V33" s="340" t="n">
        <f aca="false">100*LN(E33)</f>
        <v>633.857461892704</v>
      </c>
      <c r="W33" s="341" t="n">
        <f aca="false">100*LN(F33)</f>
        <v>635.25319688545</v>
      </c>
      <c r="X33" s="341" t="n">
        <f aca="false">100*LN(G33)</f>
        <v>621.987946822326</v>
      </c>
      <c r="Y33" s="341" t="n">
        <f aca="false">100*LN(H33)</f>
        <v>650.899240928707</v>
      </c>
      <c r="Z33" s="341" t="n">
        <f aca="false">100*LN(I33)</f>
        <v>623.060226582854</v>
      </c>
      <c r="AA33" s="341" t="n">
        <f aca="false">100*LN(J33)</f>
        <v>638.543193231054</v>
      </c>
      <c r="AB33" s="341" t="n">
        <f aca="false">100*LN(K33)</f>
        <v>629.330192503527</v>
      </c>
      <c r="AC33" s="341" t="n">
        <f aca="false">100*LN(L33)</f>
        <v>636.014615979465</v>
      </c>
      <c r="AD33" s="341" t="n">
        <f aca="false">100*LN(M33)</f>
        <v>618.509805733946</v>
      </c>
      <c r="AE33" s="342" t="n">
        <f aca="false">100*LN(N33)</f>
        <v>638.643994041705</v>
      </c>
      <c r="AF33" s="430"/>
      <c r="AG33" s="456" t="n">
        <f aca="false">AVERAGE(V33:AE33)</f>
        <v>632.609987460174</v>
      </c>
      <c r="AI33" s="1"/>
      <c r="AJ33" s="1"/>
    </row>
    <row r="34" customFormat="false" ht="12.75" hidden="false" customHeight="false" outlineLevel="0" collapsed="false">
      <c r="C34" s="336" t="n">
        <f aca="true">EXP(LN($D$21)+LN($D$23)*NORMSINV(RAND()))</f>
        <v>409.534626532806</v>
      </c>
      <c r="D34" s="337" t="s">
        <v>189</v>
      </c>
      <c r="E34" s="338" t="n">
        <f aca="true">EXP(LN(C34)+LN(1+$E$24/100)*NORMSINV(RAND())+LN(1+$E$25/100))</f>
        <v>378.756036271087</v>
      </c>
      <c r="F34" s="338" t="n">
        <f aca="true">EXP(LN(C34)+LN(1+$F$24/100)*NORMSINV(RAND())+LN(1+$F$25/100))</f>
        <v>351.639238220734</v>
      </c>
      <c r="G34" s="338" t="n">
        <f aca="true">EXP(LN(C34)+LN(1+$G$24/100)*NORMSINV(RAND())+LN(1+$G$25/100))</f>
        <v>334.888410826085</v>
      </c>
      <c r="H34" s="338" t="n">
        <f aca="true">EXP(LN(C34)+LN(1+$H$24/100)*NORMSINV(RAND())+LN(1+$H$25/100))</f>
        <v>446.688091507641</v>
      </c>
      <c r="I34" s="338" t="n">
        <f aca="true">EXP(LN(C34)+LN(1+$I$24/100)*NORMSINV(RAND())+LN(1+$I$25/100))</f>
        <v>396.102093912772</v>
      </c>
      <c r="J34" s="338" t="n">
        <f aca="true">EXP(LN(C34)+LN(1+$J$24/100)*NORMSINV(RAND())+LN(1+$J$25/100))</f>
        <v>359.305539651004</v>
      </c>
      <c r="K34" s="338" t="n">
        <f aca="true">EXP(LN(C34)+LN(1+$K$24/100)*NORMSINV(RAND())+LN(1+$K$25/100))</f>
        <v>428.553247140724</v>
      </c>
      <c r="L34" s="338" t="n">
        <f aca="true">EXP(LN(C34)+LN(1+$L$24/100)*NORMSINV(RAND())+LN(1+$L$25/100))</f>
        <v>505.499109556769</v>
      </c>
      <c r="M34" s="338" t="n">
        <f aca="true">EXP(LN(C34)+LN(1+$M$24/100)*NORMSINV(RAND())+LN(1+$M$25/100))</f>
        <v>334.178912133861</v>
      </c>
      <c r="N34" s="339" t="n">
        <f aca="true">EXP(LN(C34)+LN(1+$N$24/100)*NORMSINV(RAND())+LN(1+$N$25/100))</f>
        <v>415.87954071743</v>
      </c>
      <c r="O34" s="455"/>
      <c r="P34" s="456" t="n">
        <f aca="false">AVERAGE(E34:N34)</f>
        <v>395.149021993811</v>
      </c>
      <c r="S34" s="1"/>
      <c r="U34" s="430"/>
      <c r="V34" s="340" t="n">
        <f aca="false">100*LN(E34)</f>
        <v>593.689229404599</v>
      </c>
      <c r="W34" s="341" t="n">
        <f aca="false">100*LN(F34)</f>
        <v>586.260575861939</v>
      </c>
      <c r="X34" s="341" t="n">
        <f aca="false">100*LN(G34)</f>
        <v>581.379737432258</v>
      </c>
      <c r="Y34" s="341" t="n">
        <f aca="false">100*LN(H34)</f>
        <v>610.18605691884</v>
      </c>
      <c r="Z34" s="341" t="n">
        <f aca="false">100*LN(I34)</f>
        <v>598.167199093748</v>
      </c>
      <c r="AA34" s="341" t="n">
        <f aca="false">100*LN(J34)</f>
        <v>588.417311189932</v>
      </c>
      <c r="AB34" s="341" t="n">
        <f aca="false">100*LN(K34)</f>
        <v>606.041499435673</v>
      </c>
      <c r="AC34" s="341" t="n">
        <f aca="false">100*LN(L34)</f>
        <v>622.554627694912</v>
      </c>
      <c r="AD34" s="341" t="n">
        <f aca="false">100*LN(M34)</f>
        <v>581.167651463082</v>
      </c>
      <c r="AE34" s="342" t="n">
        <f aca="false">100*LN(N34)</f>
        <v>603.039565274595</v>
      </c>
      <c r="AF34" s="430"/>
      <c r="AG34" s="456" t="n">
        <f aca="false">AVERAGE(V34:AE34)</f>
        <v>597.090345376958</v>
      </c>
      <c r="AI34" s="1"/>
      <c r="AJ34" s="1"/>
    </row>
    <row r="35" customFormat="false" ht="12.75" hidden="false" customHeight="false" outlineLevel="0" collapsed="false">
      <c r="C35" s="336" t="n">
        <f aca="true">EXP(LN($D$21)+LN($D$23)*NORMSINV(RAND()))</f>
        <v>325.460082447824</v>
      </c>
      <c r="D35" s="337" t="s">
        <v>190</v>
      </c>
      <c r="E35" s="338" t="n">
        <f aca="true">EXP(LN(C35)+LN(1+$E$24/100)*NORMSINV(RAND())+LN(1+$E$25/100))</f>
        <v>277.147137282196</v>
      </c>
      <c r="F35" s="338" t="n">
        <f aca="true">EXP(LN(C35)+LN(1+$F$24/100)*NORMSINV(RAND())+LN(1+$F$25/100))</f>
        <v>333.688019098728</v>
      </c>
      <c r="G35" s="338" t="n">
        <f aca="true">EXP(LN(C35)+LN(1+$G$24/100)*NORMSINV(RAND())+LN(1+$G$25/100))</f>
        <v>306.770662110067</v>
      </c>
      <c r="H35" s="338" t="n">
        <f aca="true">EXP(LN(C35)+LN(1+$H$24/100)*NORMSINV(RAND())+LN(1+$H$25/100))</f>
        <v>268.29407539475</v>
      </c>
      <c r="I35" s="338" t="n">
        <f aca="true">EXP(LN(C35)+LN(1+$I$24/100)*NORMSINV(RAND())+LN(1+$I$25/100))</f>
        <v>339.455178736385</v>
      </c>
      <c r="J35" s="338" t="n">
        <f aca="true">EXP(LN(C35)+LN(1+$J$24/100)*NORMSINV(RAND())+LN(1+$J$25/100))</f>
        <v>255.95218275429</v>
      </c>
      <c r="K35" s="338" t="n">
        <f aca="true">EXP(LN(C35)+LN(1+$K$24/100)*NORMSINV(RAND())+LN(1+$K$25/100))</f>
        <v>304.919015505974</v>
      </c>
      <c r="L35" s="338" t="n">
        <f aca="true">EXP(LN(C35)+LN(1+$L$24/100)*NORMSINV(RAND())+LN(1+$L$25/100))</f>
        <v>328.407140631252</v>
      </c>
      <c r="M35" s="338" t="n">
        <f aca="true">EXP(LN(C35)+LN(1+$M$24/100)*NORMSINV(RAND())+LN(1+$M$25/100))</f>
        <v>301.401151665108</v>
      </c>
      <c r="N35" s="339" t="n">
        <f aca="true">EXP(LN(C35)+LN(1+$N$24/100)*NORMSINV(RAND())+LN(1+$N$25/100))</f>
        <v>368.075278323798</v>
      </c>
      <c r="O35" s="455"/>
      <c r="P35" s="456" t="n">
        <f aca="false">AVERAGE(E35:N35)</f>
        <v>308.410984150255</v>
      </c>
      <c r="S35" s="1"/>
      <c r="U35" s="430"/>
      <c r="V35" s="340" t="n">
        <f aca="false">100*LN(E35)</f>
        <v>562.454854668454</v>
      </c>
      <c r="W35" s="341" t="n">
        <f aca="false">100*LN(F35)</f>
        <v>581.020648190251</v>
      </c>
      <c r="X35" s="341" t="n">
        <f aca="false">100*LN(G35)</f>
        <v>572.610043946459</v>
      </c>
      <c r="Y35" s="341" t="n">
        <f aca="false">100*LN(H35)</f>
        <v>559.208367517044</v>
      </c>
      <c r="Z35" s="341" t="n">
        <f aca="false">100*LN(I35)</f>
        <v>582.734191688812</v>
      </c>
      <c r="AA35" s="341" t="n">
        <f aca="false">100*LN(J35)</f>
        <v>554.499064091681</v>
      </c>
      <c r="AB35" s="341" t="n">
        <f aca="false">100*LN(K35)</f>
        <v>572.004621841872</v>
      </c>
      <c r="AC35" s="341" t="n">
        <f aca="false">100*LN(L35)</f>
        <v>579.425412104241</v>
      </c>
      <c r="AD35" s="341" t="n">
        <f aca="false">100*LN(M35)</f>
        <v>570.844210723721</v>
      </c>
      <c r="AE35" s="342" t="n">
        <f aca="false">100*LN(N35)</f>
        <v>590.828747791175</v>
      </c>
      <c r="AF35" s="430"/>
      <c r="AG35" s="456" t="n">
        <f aca="false">AVERAGE(V35:AE35)</f>
        <v>572.563016256371</v>
      </c>
      <c r="AI35" s="1"/>
      <c r="AJ35" s="1"/>
    </row>
    <row r="36" customFormat="false" ht="12.75" hidden="false" customHeight="false" outlineLevel="0" collapsed="false">
      <c r="C36" s="336" t="n">
        <f aca="true">EXP(LN($D$21)+LN($D$23)*NORMSINV(RAND()))</f>
        <v>299.833505334792</v>
      </c>
      <c r="D36" s="337" t="s">
        <v>191</v>
      </c>
      <c r="E36" s="338" t="n">
        <f aca="true">EXP(LN(C36)+LN(1+$E$24/100)*NORMSINV(RAND())+LN(1+$E$25/100))</f>
        <v>289.641378271687</v>
      </c>
      <c r="F36" s="338" t="n">
        <f aca="true">EXP(LN(C36)+LN(1+$F$24/100)*NORMSINV(RAND())+LN(1+$F$25/100))</f>
        <v>307.066962560991</v>
      </c>
      <c r="G36" s="338" t="n">
        <f aca="true">EXP(LN(C36)+LN(1+$G$24/100)*NORMSINV(RAND())+LN(1+$G$25/100))</f>
        <v>246.864461773991</v>
      </c>
      <c r="H36" s="338" t="n">
        <f aca="true">EXP(LN(C36)+LN(1+$H$24/100)*NORMSINV(RAND())+LN(1+$H$25/100))</f>
        <v>326.568921629463</v>
      </c>
      <c r="I36" s="338" t="n">
        <f aca="true">EXP(LN(C36)+LN(1+$I$24/100)*NORMSINV(RAND())+LN(1+$I$25/100))</f>
        <v>288.197539729913</v>
      </c>
      <c r="J36" s="338" t="n">
        <f aca="true">EXP(LN(C36)+LN(1+$J$24/100)*NORMSINV(RAND())+LN(1+$J$25/100))</f>
        <v>284.025375897791</v>
      </c>
      <c r="K36" s="338" t="n">
        <f aca="true">EXP(LN(C36)+LN(1+$K$24/100)*NORMSINV(RAND())+LN(1+$K$25/100))</f>
        <v>339.448044826971</v>
      </c>
      <c r="L36" s="338" t="n">
        <f aca="true">EXP(LN(C36)+LN(1+$L$24/100)*NORMSINV(RAND())+LN(1+$L$25/100))</f>
        <v>301.687695565997</v>
      </c>
      <c r="M36" s="338" t="n">
        <f aca="true">EXP(LN(C36)+LN(1+$M$24/100)*NORMSINV(RAND())+LN(1+$M$25/100))</f>
        <v>299.842582985317</v>
      </c>
      <c r="N36" s="339" t="n">
        <f aca="true">EXP(LN(C36)+LN(1+$N$24/100)*NORMSINV(RAND())+LN(1+$N$25/100))</f>
        <v>279.992212417314</v>
      </c>
      <c r="O36" s="455"/>
      <c r="P36" s="456" t="n">
        <f aca="false">AVERAGE(E36:N36)</f>
        <v>296.333517565943</v>
      </c>
      <c r="S36" s="1"/>
      <c r="U36" s="430"/>
      <c r="V36" s="340" t="n">
        <f aca="false">100*LN(E36)</f>
        <v>566.864353107747</v>
      </c>
      <c r="W36" s="341" t="n">
        <f aca="false">100*LN(F36)</f>
        <v>572.706584289386</v>
      </c>
      <c r="X36" s="341" t="n">
        <f aca="false">100*LN(G36)</f>
        <v>550.88394482592</v>
      </c>
      <c r="Y36" s="341" t="n">
        <f aca="false">100*LN(H36)</f>
        <v>578.864101871978</v>
      </c>
      <c r="Z36" s="341" t="n">
        <f aca="false">100*LN(I36)</f>
        <v>566.364614685276</v>
      </c>
      <c r="AA36" s="341" t="n">
        <f aca="false">100*LN(J36)</f>
        <v>564.906358592236</v>
      </c>
      <c r="AB36" s="341" t="n">
        <f aca="false">100*LN(K36)</f>
        <v>582.732090090479</v>
      </c>
      <c r="AC36" s="341" t="n">
        <f aca="false">100*LN(L36)</f>
        <v>570.939236166081</v>
      </c>
      <c r="AD36" s="341" t="n">
        <f aca="false">100*LN(M36)</f>
        <v>570.325761355843</v>
      </c>
      <c r="AE36" s="342" t="n">
        <f aca="false">100*LN(N36)</f>
        <v>563.476178998716</v>
      </c>
      <c r="AF36" s="430"/>
      <c r="AG36" s="456" t="n">
        <f aca="false">AVERAGE(V36:AE36)</f>
        <v>568.806322398366</v>
      </c>
      <c r="AI36" s="1"/>
      <c r="AJ36" s="1"/>
    </row>
    <row r="37" customFormat="false" ht="12.75" hidden="false" customHeight="false" outlineLevel="0" collapsed="false">
      <c r="C37" s="336" t="n">
        <f aca="true">EXP(LN($D$21)+LN($D$23)*NORMSINV(RAND()))</f>
        <v>452.399730804529</v>
      </c>
      <c r="D37" s="337" t="s">
        <v>192</v>
      </c>
      <c r="E37" s="338" t="n">
        <f aca="true">EXP(LN(C37)+LN(1+$E$24/100)*NORMSINV(RAND())+LN(1+$E$25/100))</f>
        <v>475.831737439807</v>
      </c>
      <c r="F37" s="338" t="n">
        <f aca="true">EXP(LN(C37)+LN(1+$F$24/100)*NORMSINV(RAND())+LN(1+$F$25/100))</f>
        <v>479.170470712867</v>
      </c>
      <c r="G37" s="338" t="n">
        <f aca="true">EXP(LN(C37)+LN(1+$G$24/100)*NORMSINV(RAND())+LN(1+$G$25/100))</f>
        <v>393.673354137867</v>
      </c>
      <c r="H37" s="338" t="n">
        <f aca="true">EXP(LN(C37)+LN(1+$H$24/100)*NORMSINV(RAND())+LN(1+$H$25/100))</f>
        <v>473.738834324585</v>
      </c>
      <c r="I37" s="338" t="n">
        <f aca="true">EXP(LN(C37)+LN(1+$I$24/100)*NORMSINV(RAND())+LN(1+$I$25/100))</f>
        <v>498.251688042235</v>
      </c>
      <c r="J37" s="338" t="n">
        <f aca="true">EXP(LN(C37)+LN(1+$J$24/100)*NORMSINV(RAND())+LN(1+$J$25/100))</f>
        <v>440.298313904929</v>
      </c>
      <c r="K37" s="338" t="n">
        <f aca="true">EXP(LN(C37)+LN(1+$K$24/100)*NORMSINV(RAND())+LN(1+$K$25/100))</f>
        <v>569.226259888962</v>
      </c>
      <c r="L37" s="338" t="n">
        <f aca="true">EXP(LN(C37)+LN(1+$L$24/100)*NORMSINV(RAND())+LN(1+$L$25/100))</f>
        <v>545.417957871374</v>
      </c>
      <c r="M37" s="338" t="n">
        <f aca="true">EXP(LN(C37)+LN(1+$M$24/100)*NORMSINV(RAND())+LN(1+$M$25/100))</f>
        <v>410.613797551282</v>
      </c>
      <c r="N37" s="339" t="n">
        <f aca="true">EXP(LN(C37)+LN(1+$N$24/100)*NORMSINV(RAND())+LN(1+$N$25/100))</f>
        <v>510.174156554355</v>
      </c>
      <c r="O37" s="455"/>
      <c r="P37" s="456" t="n">
        <f aca="false">AVERAGE(E37:N37)</f>
        <v>479.639657042826</v>
      </c>
      <c r="S37" s="1"/>
      <c r="U37" s="430"/>
      <c r="V37" s="340" t="n">
        <f aca="false">100*LN(E37)</f>
        <v>616.506429896461</v>
      </c>
      <c r="W37" s="341" t="n">
        <f aca="false">100*LN(F37)</f>
        <v>617.205642285091</v>
      </c>
      <c r="X37" s="341" t="n">
        <f aca="false">100*LN(G37)</f>
        <v>597.552151503408</v>
      </c>
      <c r="Y37" s="341" t="n">
        <f aca="false">100*LN(H37)</f>
        <v>616.065618741089</v>
      </c>
      <c r="Z37" s="341" t="n">
        <f aca="false">100*LN(I37)</f>
        <v>621.110534702943</v>
      </c>
      <c r="AA37" s="341" t="n">
        <f aca="false">100*LN(J37)</f>
        <v>608.74524833311</v>
      </c>
      <c r="AB37" s="341" t="n">
        <f aca="false">100*LN(K37)</f>
        <v>634.427799988266</v>
      </c>
      <c r="AC37" s="341" t="n">
        <f aca="false">100*LN(L37)</f>
        <v>630.155239592623</v>
      </c>
      <c r="AD37" s="341" t="n">
        <f aca="false">100*LN(M37)</f>
        <v>601.765310740867</v>
      </c>
      <c r="AE37" s="342" t="n">
        <f aca="false">100*LN(N37)</f>
        <v>623.475215086608</v>
      </c>
      <c r="AF37" s="430"/>
      <c r="AG37" s="456" t="n">
        <f aca="false">AVERAGE(V37:AE37)</f>
        <v>616.700919087047</v>
      </c>
      <c r="AI37" s="1"/>
      <c r="AJ37" s="1"/>
    </row>
    <row r="38" customFormat="false" ht="12.75" hidden="false" customHeight="false" outlineLevel="0" collapsed="false">
      <c r="C38" s="336" t="n">
        <f aca="true">EXP(LN($D$21)+LN($D$23)*NORMSINV(RAND()))</f>
        <v>354.823297839368</v>
      </c>
      <c r="D38" s="337" t="s">
        <v>193</v>
      </c>
      <c r="E38" s="338" t="n">
        <f aca="true">EXP(LN(C38)+LN(1+$E$24/100)*NORMSINV(RAND())+LN(1+$E$25/100))</f>
        <v>349.705467147182</v>
      </c>
      <c r="F38" s="338" t="n">
        <f aca="true">EXP(LN(C38)+LN(1+$F$24/100)*NORMSINV(RAND())+LN(1+$F$25/100))</f>
        <v>338.614153876811</v>
      </c>
      <c r="G38" s="338" t="n">
        <f aca="true">EXP(LN(C38)+LN(1+$G$24/100)*NORMSINV(RAND())+LN(1+$G$25/100))</f>
        <v>394.448898821725</v>
      </c>
      <c r="H38" s="338" t="n">
        <f aca="true">EXP(LN(C38)+LN(1+$H$24/100)*NORMSINV(RAND())+LN(1+$H$25/100))</f>
        <v>362.247658468387</v>
      </c>
      <c r="I38" s="338" t="n">
        <f aca="true">EXP(LN(C38)+LN(1+$I$24/100)*NORMSINV(RAND())+LN(1+$I$25/100))</f>
        <v>366.63053942053</v>
      </c>
      <c r="J38" s="338" t="n">
        <f aca="true">EXP(LN(C38)+LN(1+$J$24/100)*NORMSINV(RAND())+LN(1+$J$25/100))</f>
        <v>350.407453103171</v>
      </c>
      <c r="K38" s="338" t="n">
        <f aca="true">EXP(LN(C38)+LN(1+$K$24/100)*NORMSINV(RAND())+LN(1+$K$25/100))</f>
        <v>366.590096126496</v>
      </c>
      <c r="L38" s="338" t="n">
        <f aca="true">EXP(LN(C38)+LN(1+$L$24/100)*NORMSINV(RAND())+LN(1+$L$25/100))</f>
        <v>377.343205268504</v>
      </c>
      <c r="M38" s="338" t="n">
        <f aca="true">EXP(LN(C38)+LN(1+$M$24/100)*NORMSINV(RAND())+LN(1+$M$25/100))</f>
        <v>290.676025952712</v>
      </c>
      <c r="N38" s="339" t="n">
        <f aca="true">EXP(LN(C38)+LN(1+$N$24/100)*NORMSINV(RAND())+LN(1+$N$25/100))</f>
        <v>411.496447459006</v>
      </c>
      <c r="O38" s="455"/>
      <c r="P38" s="456" t="n">
        <f aca="false">AVERAGE(E38:N38)</f>
        <v>360.815994564453</v>
      </c>
      <c r="S38" s="1"/>
      <c r="U38" s="430"/>
      <c r="V38" s="340" t="n">
        <f aca="false">100*LN(E38)</f>
        <v>585.709127776806</v>
      </c>
      <c r="W38" s="341" t="n">
        <f aca="false">100*LN(F38)</f>
        <v>582.486126999731</v>
      </c>
      <c r="X38" s="341" t="n">
        <f aca="false">100*LN(G38)</f>
        <v>597.748959785695</v>
      </c>
      <c r="Y38" s="341" t="n">
        <f aca="false">100*LN(H38)</f>
        <v>589.232811732452</v>
      </c>
      <c r="Z38" s="341" t="n">
        <f aca="false">100*LN(I38)</f>
        <v>590.435463641097</v>
      </c>
      <c r="AA38" s="341" t="n">
        <f aca="false">100*LN(J38)</f>
        <v>585.909662910764</v>
      </c>
      <c r="AB38" s="341" t="n">
        <f aca="false">100*LN(K38)</f>
        <v>590.424431956467</v>
      </c>
      <c r="AC38" s="341" t="n">
        <f aca="false">100*LN(L38)</f>
        <v>593.315513212515</v>
      </c>
      <c r="AD38" s="341" t="n">
        <f aca="false">100*LN(M38)</f>
        <v>567.220933410108</v>
      </c>
      <c r="AE38" s="342" t="n">
        <f aca="false">100*LN(N38)</f>
        <v>601.980038693042</v>
      </c>
      <c r="AF38" s="430"/>
      <c r="AG38" s="456" t="n">
        <f aca="false">AVERAGE(V38:AE38)</f>
        <v>588.446307011868</v>
      </c>
      <c r="AI38" s="1"/>
      <c r="AJ38" s="1"/>
    </row>
    <row r="39" customFormat="false" ht="12.75" hidden="false" customHeight="false" outlineLevel="0" collapsed="false">
      <c r="C39" s="336" t="n">
        <f aca="true">EXP(LN($D$21)+LN($D$23)*NORMSINV(RAND()))</f>
        <v>368.64734395051</v>
      </c>
      <c r="D39" s="337" t="s">
        <v>194</v>
      </c>
      <c r="E39" s="338" t="n">
        <f aca="true">EXP(LN(C39)+LN(1+$E$24/100)*NORMSINV(RAND())+LN(1+$E$25/100))</f>
        <v>385.193282494215</v>
      </c>
      <c r="F39" s="338" t="n">
        <f aca="true">EXP(LN(C39)+LN(1+$F$24/100)*NORMSINV(RAND())+LN(1+$F$25/100))</f>
        <v>374.125792522065</v>
      </c>
      <c r="G39" s="338" t="n">
        <f aca="true">EXP(LN(C39)+LN(1+$G$24/100)*NORMSINV(RAND())+LN(1+$G$25/100))</f>
        <v>377.818086950143</v>
      </c>
      <c r="H39" s="338" t="n">
        <f aca="true">EXP(LN(C39)+LN(1+$H$24/100)*NORMSINV(RAND())+LN(1+$H$25/100))</f>
        <v>341.13145127231</v>
      </c>
      <c r="I39" s="338" t="n">
        <f aca="true">EXP(LN(C39)+LN(1+$I$24/100)*NORMSINV(RAND())+LN(1+$I$25/100))</f>
        <v>372.433868964421</v>
      </c>
      <c r="J39" s="338" t="n">
        <f aca="true">EXP(LN(C39)+LN(1+$J$24/100)*NORMSINV(RAND())+LN(1+$J$25/100))</f>
        <v>291.959776370549</v>
      </c>
      <c r="K39" s="338" t="n">
        <f aca="true">EXP(LN(C39)+LN(1+$K$24/100)*NORMSINV(RAND())+LN(1+$K$25/100))</f>
        <v>386.444005834703</v>
      </c>
      <c r="L39" s="338" t="n">
        <f aca="true">EXP(LN(C39)+LN(1+$L$24/100)*NORMSINV(RAND())+LN(1+$L$25/100))</f>
        <v>305.810126471487</v>
      </c>
      <c r="M39" s="338" t="n">
        <f aca="true">EXP(LN(C39)+LN(1+$M$24/100)*NORMSINV(RAND())+LN(1+$M$25/100))</f>
        <v>322.819739339209</v>
      </c>
      <c r="N39" s="339" t="n">
        <f aca="true">EXP(LN(C39)+LN(1+$N$24/100)*NORMSINV(RAND())+LN(1+$N$25/100))</f>
        <v>341.36320463227</v>
      </c>
      <c r="O39" s="455"/>
      <c r="P39" s="456" t="n">
        <f aca="false">AVERAGE(E39:N39)</f>
        <v>349.909933485137</v>
      </c>
      <c r="S39" s="1"/>
      <c r="U39" s="430"/>
      <c r="V39" s="340" t="n">
        <f aca="false">100*LN(E39)</f>
        <v>595.374524076416</v>
      </c>
      <c r="W39" s="341" t="n">
        <f aca="false">100*LN(F39)</f>
        <v>592.459208450558</v>
      </c>
      <c r="X39" s="341" t="n">
        <f aca="false">100*LN(G39)</f>
        <v>593.441282832629</v>
      </c>
      <c r="Y39" s="341" t="n">
        <f aca="false">100*LN(H39)</f>
        <v>583.226789060434</v>
      </c>
      <c r="Z39" s="341" t="n">
        <f aca="false">100*LN(I39)</f>
        <v>592.005948907735</v>
      </c>
      <c r="AA39" s="341" t="n">
        <f aca="false">100*LN(J39)</f>
        <v>567.661604062393</v>
      </c>
      <c r="AB39" s="341" t="n">
        <f aca="false">100*LN(K39)</f>
        <v>595.698698258954</v>
      </c>
      <c r="AC39" s="341" t="n">
        <f aca="false">100*LN(L39)</f>
        <v>572.296440763435</v>
      </c>
      <c r="AD39" s="341" t="n">
        <f aca="false">100*LN(M39)</f>
        <v>577.709408489548</v>
      </c>
      <c r="AE39" s="342" t="n">
        <f aca="false">100*LN(N39)</f>
        <v>583.294702667336</v>
      </c>
      <c r="AF39" s="430"/>
      <c r="AG39" s="456" t="n">
        <f aca="false">AVERAGE(V39:AE39)</f>
        <v>585.316860756944</v>
      </c>
      <c r="AI39" s="1"/>
      <c r="AJ39" s="1"/>
    </row>
    <row r="40" customFormat="false" ht="12.75" hidden="false" customHeight="false" outlineLevel="0" collapsed="false">
      <c r="C40" s="336" t="n">
        <f aca="true">EXP(LN($D$21)+LN($D$23)*NORMSINV(RAND()))</f>
        <v>387.334410142796</v>
      </c>
      <c r="D40" s="337" t="s">
        <v>195</v>
      </c>
      <c r="E40" s="338" t="n">
        <f aca="true">EXP(LN(C40)+LN(1+$E$24/100)*NORMSINV(RAND())+LN(1+$E$25/100))</f>
        <v>463.122477162116</v>
      </c>
      <c r="F40" s="338" t="n">
        <f aca="true">EXP(LN(C40)+LN(1+$F$24/100)*NORMSINV(RAND())+LN(1+$F$25/100))</f>
        <v>370.410268927953</v>
      </c>
      <c r="G40" s="338" t="n">
        <f aca="true">EXP(LN(C40)+LN(1+$G$24/100)*NORMSINV(RAND())+LN(1+$G$25/100))</f>
        <v>401.337339082643</v>
      </c>
      <c r="H40" s="338" t="n">
        <f aca="true">EXP(LN(C40)+LN(1+$H$24/100)*NORMSINV(RAND())+LN(1+$H$25/100))</f>
        <v>374.407439871168</v>
      </c>
      <c r="I40" s="338" t="n">
        <f aca="true">EXP(LN(C40)+LN(1+$I$24/100)*NORMSINV(RAND())+LN(1+$I$25/100))</f>
        <v>351.978273106327</v>
      </c>
      <c r="J40" s="338" t="n">
        <f aca="true">EXP(LN(C40)+LN(1+$J$24/100)*NORMSINV(RAND())+LN(1+$J$25/100))</f>
        <v>400.005610658962</v>
      </c>
      <c r="K40" s="338" t="n">
        <f aca="true">EXP(LN(C40)+LN(1+$K$24/100)*NORMSINV(RAND())+LN(1+$K$25/100))</f>
        <v>393.450872016989</v>
      </c>
      <c r="L40" s="338" t="n">
        <f aca="true">EXP(LN(C40)+LN(1+$L$24/100)*NORMSINV(RAND())+LN(1+$L$25/100))</f>
        <v>409.133329197392</v>
      </c>
      <c r="M40" s="338" t="n">
        <f aca="true">EXP(LN(C40)+LN(1+$M$24/100)*NORMSINV(RAND())+LN(1+$M$25/100))</f>
        <v>414.22734077778</v>
      </c>
      <c r="N40" s="339" t="n">
        <f aca="true">EXP(LN(C40)+LN(1+$N$24/100)*NORMSINV(RAND())+LN(1+$N$25/100))</f>
        <v>396.878803599798</v>
      </c>
      <c r="O40" s="455"/>
      <c r="P40" s="456" t="n">
        <f aca="false">AVERAGE(E40:N40)</f>
        <v>397.495175440113</v>
      </c>
      <c r="S40" s="1"/>
      <c r="U40" s="430"/>
      <c r="V40" s="340" t="n">
        <f aca="false">100*LN(E40)</f>
        <v>613.799154861228</v>
      </c>
      <c r="W40" s="341" t="n">
        <f aca="false">100*LN(F40)</f>
        <v>591.461122627529</v>
      </c>
      <c r="X40" s="341" t="n">
        <f aca="false">100*LN(G40)</f>
        <v>599.480231825378</v>
      </c>
      <c r="Y40" s="341" t="n">
        <f aca="false">100*LN(H40)</f>
        <v>592.534461585677</v>
      </c>
      <c r="Z40" s="341" t="n">
        <f aca="false">100*LN(I40)</f>
        <v>586.356944956333</v>
      </c>
      <c r="AA40" s="341" t="n">
        <f aca="false">100*LN(J40)</f>
        <v>599.147857365702</v>
      </c>
      <c r="AB40" s="341" t="n">
        <f aca="false">100*LN(K40)</f>
        <v>597.49562113135</v>
      </c>
      <c r="AC40" s="341" t="n">
        <f aca="false">100*LN(L40)</f>
        <v>601.404109117786</v>
      </c>
      <c r="AD40" s="341" t="n">
        <f aca="false">100*LN(M40)</f>
        <v>602.641495542082</v>
      </c>
      <c r="AE40" s="342" t="n">
        <f aca="false">100*LN(N40)</f>
        <v>598.363095347454</v>
      </c>
      <c r="AF40" s="430"/>
      <c r="AG40" s="456" t="n">
        <f aca="false">AVERAGE(V40:AE40)</f>
        <v>598.268409436052</v>
      </c>
      <c r="AI40" s="1"/>
      <c r="AJ40" s="1"/>
    </row>
    <row r="41" customFormat="false" ht="12.75" hidden="false" customHeight="false" outlineLevel="0" collapsed="false">
      <c r="C41" s="336" t="n">
        <f aca="true">EXP(LN($D$21)+LN($D$23)*NORMSINV(RAND()))</f>
        <v>502.226231958714</v>
      </c>
      <c r="D41" s="337" t="s">
        <v>196</v>
      </c>
      <c r="E41" s="338" t="n">
        <f aca="true">EXP(LN(C41)+LN(1+$E$24/100)*NORMSINV(RAND())+LN(1+$E$25/100))</f>
        <v>500.248308016707</v>
      </c>
      <c r="F41" s="338" t="n">
        <f aca="true">EXP(LN(C41)+LN(1+$F$24/100)*NORMSINV(RAND())+LN(1+$F$25/100))</f>
        <v>474.080317235114</v>
      </c>
      <c r="G41" s="338" t="n">
        <f aca="true">EXP(LN(C41)+LN(1+$G$24/100)*NORMSINV(RAND())+LN(1+$G$25/100))</f>
        <v>445.969013377554</v>
      </c>
      <c r="H41" s="338" t="n">
        <f aca="true">EXP(LN(C41)+LN(1+$H$24/100)*NORMSINV(RAND())+LN(1+$H$25/100))</f>
        <v>606.425407618924</v>
      </c>
      <c r="I41" s="338" t="n">
        <f aca="true">EXP(LN(C41)+LN(1+$I$24/100)*NORMSINV(RAND())+LN(1+$I$25/100))</f>
        <v>487.780783796657</v>
      </c>
      <c r="J41" s="338" t="n">
        <f aca="true">EXP(LN(C41)+LN(1+$J$24/100)*NORMSINV(RAND())+LN(1+$J$25/100))</f>
        <v>476.626900302805</v>
      </c>
      <c r="K41" s="338" t="n">
        <f aca="true">EXP(LN(C41)+LN(1+$K$24/100)*NORMSINV(RAND())+LN(1+$K$25/100))</f>
        <v>465.334199697446</v>
      </c>
      <c r="L41" s="338" t="n">
        <f aca="true">EXP(LN(C41)+LN(1+$L$24/100)*NORMSINV(RAND())+LN(1+$L$25/100))</f>
        <v>537.349428369781</v>
      </c>
      <c r="M41" s="338" t="n">
        <f aca="true">EXP(LN(C41)+LN(1+$M$24/100)*NORMSINV(RAND())+LN(1+$M$25/100))</f>
        <v>487.019884662785</v>
      </c>
      <c r="N41" s="339" t="n">
        <f aca="true">EXP(LN(C41)+LN(1+$N$24/100)*NORMSINV(RAND())+LN(1+$N$25/100))</f>
        <v>551.580131536731</v>
      </c>
      <c r="O41" s="455"/>
      <c r="P41" s="456" t="n">
        <f aca="false">AVERAGE(E41:N41)</f>
        <v>503.24143746145</v>
      </c>
      <c r="S41" s="1"/>
      <c r="U41" s="430"/>
      <c r="V41" s="340" t="n">
        <f aca="false">100*LN(E41)</f>
        <v>621.510459118268</v>
      </c>
      <c r="W41" s="341" t="n">
        <f aca="false">100*LN(F41)</f>
        <v>616.137675298449</v>
      </c>
      <c r="X41" s="341" t="n">
        <f aca="false">100*LN(G41)</f>
        <v>610.02494728745</v>
      </c>
      <c r="Y41" s="341" t="n">
        <f aca="false">100*LN(H41)</f>
        <v>640.758173255814</v>
      </c>
      <c r="Z41" s="341" t="n">
        <f aca="false">100*LN(I41)</f>
        <v>618.986609139508</v>
      </c>
      <c r="AA41" s="341" t="n">
        <f aca="false">100*LN(J41)</f>
        <v>616.673400516753</v>
      </c>
      <c r="AB41" s="341" t="n">
        <f aca="false">100*LN(K41)</f>
        <v>614.275585646647</v>
      </c>
      <c r="AC41" s="341" t="n">
        <f aca="false">100*LN(L41)</f>
        <v>628.664858749164</v>
      </c>
      <c r="AD41" s="341" t="n">
        <f aca="false">100*LN(M41)</f>
        <v>618.830495317877</v>
      </c>
      <c r="AE41" s="342" t="n">
        <f aca="false">100*LN(N41)</f>
        <v>631.278712557632</v>
      </c>
      <c r="AF41" s="430"/>
      <c r="AG41" s="456" t="n">
        <f aca="false">AVERAGE(V41:AE41)</f>
        <v>621.714091688756</v>
      </c>
      <c r="AI41" s="1"/>
      <c r="AJ41" s="1"/>
    </row>
    <row r="42" customFormat="false" ht="12.75" hidden="false" customHeight="false" outlineLevel="0" collapsed="false">
      <c r="C42" s="336" t="n">
        <f aca="true">EXP(LN($D$21)+LN($D$23)*NORMSINV(RAND()))</f>
        <v>348.202505726955</v>
      </c>
      <c r="D42" s="337" t="s">
        <v>197</v>
      </c>
      <c r="E42" s="338" t="n">
        <f aca="true">EXP(LN(C42)+LN(1+$E$24/100)*NORMSINV(RAND())+LN(1+$E$25/100))</f>
        <v>330.650726133897</v>
      </c>
      <c r="F42" s="338" t="n">
        <f aca="true">EXP(LN(C42)+LN(1+$F$24/100)*NORMSINV(RAND())+LN(1+$F$25/100))</f>
        <v>335.651740062576</v>
      </c>
      <c r="G42" s="338" t="n">
        <f aca="true">EXP(LN(C42)+LN(1+$G$24/100)*NORMSINV(RAND())+LN(1+$G$25/100))</f>
        <v>300.460450948178</v>
      </c>
      <c r="H42" s="338" t="n">
        <f aca="true">EXP(LN(C42)+LN(1+$H$24/100)*NORMSINV(RAND())+LN(1+$H$25/100))</f>
        <v>416.085408307795</v>
      </c>
      <c r="I42" s="338" t="n">
        <f aca="true">EXP(LN(C42)+LN(1+$I$24/100)*NORMSINV(RAND())+LN(1+$I$25/100))</f>
        <v>334.336291710294</v>
      </c>
      <c r="J42" s="338" t="n">
        <f aca="true">EXP(LN(C42)+LN(1+$J$24/100)*NORMSINV(RAND())+LN(1+$J$25/100))</f>
        <v>270.027537939181</v>
      </c>
      <c r="K42" s="338" t="n">
        <f aca="true">EXP(LN(C42)+LN(1+$K$24/100)*NORMSINV(RAND())+LN(1+$K$25/100))</f>
        <v>339.997296803347</v>
      </c>
      <c r="L42" s="338" t="n">
        <f aca="true">EXP(LN(C42)+LN(1+$L$24/100)*NORMSINV(RAND())+LN(1+$L$25/100))</f>
        <v>332.720285289779</v>
      </c>
      <c r="M42" s="338" t="n">
        <f aca="true">EXP(LN(C42)+LN(1+$M$24/100)*NORMSINV(RAND())+LN(1+$M$25/100))</f>
        <v>348.380892753727</v>
      </c>
      <c r="N42" s="339" t="n">
        <f aca="true">EXP(LN(C42)+LN(1+$N$24/100)*NORMSINV(RAND())+LN(1+$N$25/100))</f>
        <v>308.812148393551</v>
      </c>
      <c r="O42" s="455"/>
      <c r="P42" s="456" t="n">
        <f aca="false">AVERAGE(E42:N42)</f>
        <v>331.712277834233</v>
      </c>
      <c r="S42" s="1"/>
      <c r="U42" s="430"/>
      <c r="V42" s="340" t="n">
        <f aca="false">100*LN(E42)</f>
        <v>580.10626101984</v>
      </c>
      <c r="W42" s="341" t="n">
        <f aca="false">100*LN(F42)</f>
        <v>581.607413452915</v>
      </c>
      <c r="X42" s="341" t="n">
        <f aca="false">100*LN(G42)</f>
        <v>570.531613449243</v>
      </c>
      <c r="Y42" s="341" t="n">
        <f aca="false">100*LN(H42)</f>
        <v>603.089054762057</v>
      </c>
      <c r="Z42" s="341" t="n">
        <f aca="false">100*LN(I42)</f>
        <v>581.21473478398</v>
      </c>
      <c r="AA42" s="341" t="n">
        <f aca="false">100*LN(J42)</f>
        <v>559.852394616484</v>
      </c>
      <c r="AB42" s="341" t="n">
        <f aca="false">100*LN(K42)</f>
        <v>582.893766700021</v>
      </c>
      <c r="AC42" s="341" t="n">
        <f aca="false">100*LN(L42)</f>
        <v>580.730215288133</v>
      </c>
      <c r="AD42" s="341" t="n">
        <f aca="false">100*LN(M42)</f>
        <v>585.329640063208</v>
      </c>
      <c r="AE42" s="342" t="n">
        <f aca="false">100*LN(N42)</f>
        <v>573.273315802949</v>
      </c>
      <c r="AF42" s="430"/>
      <c r="AG42" s="456" t="n">
        <f aca="false">AVERAGE(V42:AE42)</f>
        <v>579.862840993883</v>
      </c>
      <c r="AI42" s="1"/>
      <c r="AJ42" s="1"/>
    </row>
    <row r="43" customFormat="false" ht="12.75" hidden="false" customHeight="false" outlineLevel="0" collapsed="false">
      <c r="C43" s="336" t="n">
        <f aca="true">EXP(LN($D$21)+LN($D$23)*NORMSINV(RAND()))</f>
        <v>336.824216135183</v>
      </c>
      <c r="D43" s="337" t="s">
        <v>198</v>
      </c>
      <c r="E43" s="338" t="n">
        <f aca="true">EXP(LN(C43)+LN(1+$E$24/100)*NORMSINV(RAND())+LN(1+$E$25/100))</f>
        <v>359.139500430023</v>
      </c>
      <c r="F43" s="338" t="n">
        <f aca="true">EXP(LN(C43)+LN(1+$F$24/100)*NORMSINV(RAND())+LN(1+$F$25/100))</f>
        <v>330.989453436816</v>
      </c>
      <c r="G43" s="338" t="n">
        <f aca="true">EXP(LN(C43)+LN(1+$G$24/100)*NORMSINV(RAND())+LN(1+$G$25/100))</f>
        <v>334.21954863761</v>
      </c>
      <c r="H43" s="338" t="n">
        <f aca="true">EXP(LN(C43)+LN(1+$H$24/100)*NORMSINV(RAND())+LN(1+$H$25/100))</f>
        <v>347.56477447477</v>
      </c>
      <c r="I43" s="338" t="n">
        <f aca="true">EXP(LN(C43)+LN(1+$I$24/100)*NORMSINV(RAND())+LN(1+$I$25/100))</f>
        <v>430.245780583164</v>
      </c>
      <c r="J43" s="338" t="n">
        <f aca="true">EXP(LN(C43)+LN(1+$J$24/100)*NORMSINV(RAND())+LN(1+$J$25/100))</f>
        <v>321.574371104964</v>
      </c>
      <c r="K43" s="338" t="n">
        <f aca="true">EXP(LN(C43)+LN(1+$K$24/100)*NORMSINV(RAND())+LN(1+$K$25/100))</f>
        <v>367.330969902404</v>
      </c>
      <c r="L43" s="338" t="n">
        <f aca="true">EXP(LN(C43)+LN(1+$L$24/100)*NORMSINV(RAND())+LN(1+$L$25/100))</f>
        <v>309.211416847161</v>
      </c>
      <c r="M43" s="338" t="n">
        <f aca="true">EXP(LN(C43)+LN(1+$M$24/100)*NORMSINV(RAND())+LN(1+$M$25/100))</f>
        <v>298.567188436514</v>
      </c>
      <c r="N43" s="339" t="n">
        <f aca="true">EXP(LN(C43)+LN(1+$N$24/100)*NORMSINV(RAND())+LN(1+$N$25/100))</f>
        <v>386.00443983931</v>
      </c>
      <c r="O43" s="455"/>
      <c r="P43" s="456" t="n">
        <f aca="false">AVERAGE(E43:N43)</f>
        <v>348.484744369274</v>
      </c>
      <c r="S43" s="1"/>
      <c r="U43" s="430"/>
      <c r="V43" s="340" t="n">
        <f aca="false">100*LN(E43)</f>
        <v>588.371089359542</v>
      </c>
      <c r="W43" s="341" t="n">
        <f aca="false">100*LN(F43)</f>
        <v>580.208651214078</v>
      </c>
      <c r="X43" s="341" t="n">
        <f aca="false">100*LN(G43)</f>
        <v>581.179810827947</v>
      </c>
      <c r="Y43" s="341" t="n">
        <f aca="false">100*LN(H43)</f>
        <v>585.095104900052</v>
      </c>
      <c r="Z43" s="341" t="n">
        <f aca="false">100*LN(I43)</f>
        <v>606.435662814795</v>
      </c>
      <c r="AA43" s="341" t="n">
        <f aca="false">100*LN(J43)</f>
        <v>577.322884229145</v>
      </c>
      <c r="AB43" s="341" t="n">
        <f aca="false">100*LN(K43)</f>
        <v>590.626326700156</v>
      </c>
      <c r="AC43" s="341" t="n">
        <f aca="false">100*LN(L43)</f>
        <v>573.402523985812</v>
      </c>
      <c r="AD43" s="341" t="n">
        <f aca="false">100*LN(M43)</f>
        <v>569.89949943939</v>
      </c>
      <c r="AE43" s="342" t="n">
        <f aca="false">100*LN(N43)</f>
        <v>595.584887157306</v>
      </c>
      <c r="AF43" s="430"/>
      <c r="AG43" s="456" t="n">
        <f aca="false">AVERAGE(V43:AE43)</f>
        <v>584.812644062822</v>
      </c>
      <c r="AI43" s="1"/>
      <c r="AJ43" s="1"/>
    </row>
    <row r="44" customFormat="false" ht="12.75" hidden="false" customHeight="false" outlineLevel="0" collapsed="false">
      <c r="C44" s="336" t="n">
        <f aca="true">EXP(LN($D$21)+LN($D$23)*NORMSINV(RAND()))</f>
        <v>431.248407886155</v>
      </c>
      <c r="D44" s="337" t="s">
        <v>199</v>
      </c>
      <c r="E44" s="338" t="n">
        <f aca="true">EXP(LN(C44)+LN(1+$E$24/100)*NORMSINV(RAND())+LN(1+$E$25/100))</f>
        <v>453.844159645469</v>
      </c>
      <c r="F44" s="338" t="n">
        <f aca="true">EXP(LN(C44)+LN(1+$F$24/100)*NORMSINV(RAND())+LN(1+$F$25/100))</f>
        <v>401.882312004543</v>
      </c>
      <c r="G44" s="338" t="n">
        <f aca="true">EXP(LN(C44)+LN(1+$G$24/100)*NORMSINV(RAND())+LN(1+$G$25/100))</f>
        <v>367.37016442117</v>
      </c>
      <c r="H44" s="338" t="n">
        <f aca="true">EXP(LN(C44)+LN(1+$H$24/100)*NORMSINV(RAND())+LN(1+$H$25/100))</f>
        <v>438.167094426678</v>
      </c>
      <c r="I44" s="338" t="n">
        <f aca="true">EXP(LN(C44)+LN(1+$I$24/100)*NORMSINV(RAND())+LN(1+$I$25/100))</f>
        <v>425.611289406583</v>
      </c>
      <c r="J44" s="338" t="n">
        <f aca="true">EXP(LN(C44)+LN(1+$J$24/100)*NORMSINV(RAND())+LN(1+$J$25/100))</f>
        <v>383.092760325619</v>
      </c>
      <c r="K44" s="338" t="n">
        <f aca="true">EXP(LN(C44)+LN(1+$K$24/100)*NORMSINV(RAND())+LN(1+$K$25/100))</f>
        <v>420.249242285225</v>
      </c>
      <c r="L44" s="338" t="n">
        <f aca="true">EXP(LN(C44)+LN(1+$L$24/100)*NORMSINV(RAND())+LN(1+$L$25/100))</f>
        <v>497.264826471854</v>
      </c>
      <c r="M44" s="338" t="n">
        <f aca="true">EXP(LN(C44)+LN(1+$M$24/100)*NORMSINV(RAND())+LN(1+$M$25/100))</f>
        <v>412.675880674455</v>
      </c>
      <c r="N44" s="339" t="n">
        <f aca="true">EXP(LN(C44)+LN(1+$N$24/100)*NORMSINV(RAND())+LN(1+$N$25/100))</f>
        <v>458.972911612029</v>
      </c>
      <c r="O44" s="455"/>
      <c r="P44" s="456" t="n">
        <f aca="false">AVERAGE(E44:N44)</f>
        <v>425.913064127363</v>
      </c>
      <c r="S44" s="1"/>
      <c r="U44" s="430"/>
      <c r="V44" s="340" t="n">
        <f aca="false">100*LN(E44)</f>
        <v>611.775387842111</v>
      </c>
      <c r="W44" s="341" t="n">
        <f aca="false">100*LN(F44)</f>
        <v>599.615928954995</v>
      </c>
      <c r="X44" s="341" t="n">
        <f aca="false">100*LN(G44)</f>
        <v>590.636996213778</v>
      </c>
      <c r="Y44" s="341" t="n">
        <f aca="false">100*LN(H44)</f>
        <v>608.26003317509</v>
      </c>
      <c r="Z44" s="341" t="n">
        <f aca="false">100*LN(I44)</f>
        <v>605.352646353696</v>
      </c>
      <c r="AA44" s="341" t="n">
        <f aca="false">100*LN(J44)</f>
        <v>594.827715391807</v>
      </c>
      <c r="AB44" s="341" t="n">
        <f aca="false">100*LN(K44)</f>
        <v>604.084796927752</v>
      </c>
      <c r="AC44" s="341" t="n">
        <f aca="false">100*LN(L44)</f>
        <v>620.912273422643</v>
      </c>
      <c r="AD44" s="341" t="n">
        <f aca="false">100*LN(M44)</f>
        <v>602.266249229434</v>
      </c>
      <c r="AE44" s="342" t="n">
        <f aca="false">100*LN(N44)</f>
        <v>612.899119222323</v>
      </c>
      <c r="AF44" s="430"/>
      <c r="AG44" s="456" t="n">
        <f aca="false">AVERAGE(V44:AE44)</f>
        <v>605.063114673363</v>
      </c>
      <c r="AI44" s="1"/>
      <c r="AJ44" s="1"/>
    </row>
    <row r="45" customFormat="false" ht="12.75" hidden="false" customHeight="false" outlineLevel="0" collapsed="false">
      <c r="C45" s="336" t="n">
        <f aca="true">EXP(LN($D$21)+LN($D$23)*NORMSINV(RAND()))</f>
        <v>223.487968713563</v>
      </c>
      <c r="D45" s="337" t="s">
        <v>200</v>
      </c>
      <c r="E45" s="338" t="n">
        <f aca="true">EXP(LN(C45)+LN(1+$E$24/100)*NORMSINV(RAND())+LN(1+$E$25/100))</f>
        <v>265.432994557183</v>
      </c>
      <c r="F45" s="338" t="n">
        <f aca="true">EXP(LN(C45)+LN(1+$F$24/100)*NORMSINV(RAND())+LN(1+$F$25/100))</f>
        <v>212.563713817887</v>
      </c>
      <c r="G45" s="338" t="n">
        <f aca="true">EXP(LN(C45)+LN(1+$G$24/100)*NORMSINV(RAND())+LN(1+$G$25/100))</f>
        <v>207.148360539524</v>
      </c>
      <c r="H45" s="338" t="n">
        <f aca="true">EXP(LN(C45)+LN(1+$H$24/100)*NORMSINV(RAND())+LN(1+$H$25/100))</f>
        <v>215.622215032025</v>
      </c>
      <c r="I45" s="338" t="n">
        <f aca="true">EXP(LN(C45)+LN(1+$I$24/100)*NORMSINV(RAND())+LN(1+$I$25/100))</f>
        <v>200.095278848907</v>
      </c>
      <c r="J45" s="338" t="n">
        <f aca="true">EXP(LN(C45)+LN(1+$J$24/100)*NORMSINV(RAND())+LN(1+$J$25/100))</f>
        <v>256.785307292468</v>
      </c>
      <c r="K45" s="338" t="n">
        <f aca="true">EXP(LN(C45)+LN(1+$K$24/100)*NORMSINV(RAND())+LN(1+$K$25/100))</f>
        <v>281.504068865977</v>
      </c>
      <c r="L45" s="338" t="n">
        <f aca="true">EXP(LN(C45)+LN(1+$L$24/100)*NORMSINV(RAND())+LN(1+$L$25/100))</f>
        <v>208.428332986288</v>
      </c>
      <c r="M45" s="338" t="n">
        <f aca="true">EXP(LN(C45)+LN(1+$M$24/100)*NORMSINV(RAND())+LN(1+$M$25/100))</f>
        <v>198.175862501596</v>
      </c>
      <c r="N45" s="339" t="n">
        <f aca="true">EXP(LN(C45)+LN(1+$N$24/100)*NORMSINV(RAND())+LN(1+$N$25/100))</f>
        <v>225.538325791862</v>
      </c>
      <c r="O45" s="455"/>
      <c r="P45" s="456" t="n">
        <f aca="false">AVERAGE(E45:N45)</f>
        <v>227.129446023372</v>
      </c>
      <c r="S45" s="1"/>
      <c r="U45" s="430"/>
      <c r="V45" s="340" t="n">
        <f aca="false">100*LN(E45)</f>
        <v>558.136243428096</v>
      </c>
      <c r="W45" s="341" t="n">
        <f aca="false">100*LN(F45)</f>
        <v>535.924177315575</v>
      </c>
      <c r="X45" s="341" t="n">
        <f aca="false">100*LN(G45)</f>
        <v>533.343525412822</v>
      </c>
      <c r="Y45" s="341" t="n">
        <f aca="false">100*LN(H45)</f>
        <v>537.352787190871</v>
      </c>
      <c r="Z45" s="341" t="n">
        <f aca="false">100*LN(I45)</f>
        <v>529.879364735286</v>
      </c>
      <c r="AA45" s="341" t="n">
        <f aca="false">100*LN(J45)</f>
        <v>554.82403555858</v>
      </c>
      <c r="AB45" s="341" t="n">
        <f aca="false">100*LN(K45)</f>
        <v>564.014690170611</v>
      </c>
      <c r="AC45" s="341" t="n">
        <f aca="false">100*LN(L45)</f>
        <v>533.959525546683</v>
      </c>
      <c r="AD45" s="341" t="n">
        <f aca="false">100*LN(M45)</f>
        <v>528.915483093576</v>
      </c>
      <c r="AE45" s="342" t="n">
        <f aca="false">100*LN(N45)</f>
        <v>541.8490103667</v>
      </c>
      <c r="AF45" s="430"/>
      <c r="AG45" s="456" t="n">
        <f aca="false">AVERAGE(V45:AE45)</f>
        <v>541.81988428188</v>
      </c>
      <c r="AI45" s="1"/>
      <c r="AJ45" s="1"/>
    </row>
    <row r="46" customFormat="false" ht="12.75" hidden="false" customHeight="false" outlineLevel="0" collapsed="false">
      <c r="C46" s="336" t="n">
        <f aca="true">EXP(LN($D$21)+LN($D$23)*NORMSINV(RAND()))</f>
        <v>283.975429680266</v>
      </c>
      <c r="D46" s="337" t="s">
        <v>201</v>
      </c>
      <c r="E46" s="338" t="n">
        <f aca="true">EXP(LN(C46)+LN(1+$E$24/100)*NORMSINV(RAND())+LN(1+$E$25/100))</f>
        <v>308.062502097581</v>
      </c>
      <c r="F46" s="338" t="n">
        <f aca="true">EXP(LN(C46)+LN(1+$F$24/100)*NORMSINV(RAND())+LN(1+$F$25/100))</f>
        <v>247.907052384757</v>
      </c>
      <c r="G46" s="338" t="n">
        <f aca="true">EXP(LN(C46)+LN(1+$G$24/100)*NORMSINV(RAND())+LN(1+$G$25/100))</f>
        <v>305.857778489311</v>
      </c>
      <c r="H46" s="338" t="n">
        <f aca="true">EXP(LN(C46)+LN(1+$H$24/100)*NORMSINV(RAND())+LN(1+$H$25/100))</f>
        <v>345.169637626515</v>
      </c>
      <c r="I46" s="338" t="n">
        <f aca="true">EXP(LN(C46)+LN(1+$I$24/100)*NORMSINV(RAND())+LN(1+$I$25/100))</f>
        <v>282.545911945986</v>
      </c>
      <c r="J46" s="338" t="n">
        <f aca="true">EXP(LN(C46)+LN(1+$J$24/100)*NORMSINV(RAND())+LN(1+$J$25/100))</f>
        <v>239.477736904285</v>
      </c>
      <c r="K46" s="338" t="n">
        <f aca="true">EXP(LN(C46)+LN(1+$K$24/100)*NORMSINV(RAND())+LN(1+$K$25/100))</f>
        <v>289.462316136001</v>
      </c>
      <c r="L46" s="338" t="n">
        <f aca="true">EXP(LN(C46)+LN(1+$L$24/100)*NORMSINV(RAND())+LN(1+$L$25/100))</f>
        <v>296.005213058634</v>
      </c>
      <c r="M46" s="338" t="n">
        <f aca="true">EXP(LN(C46)+LN(1+$M$24/100)*NORMSINV(RAND())+LN(1+$M$25/100))</f>
        <v>234.10473891755</v>
      </c>
      <c r="N46" s="339" t="n">
        <f aca="true">EXP(LN(C46)+LN(1+$N$24/100)*NORMSINV(RAND())+LN(1+$N$25/100))</f>
        <v>261.252608672335</v>
      </c>
      <c r="O46" s="455"/>
      <c r="P46" s="456" t="n">
        <f aca="false">AVERAGE(E46:N46)</f>
        <v>280.984549623295</v>
      </c>
      <c r="S46" s="1"/>
      <c r="U46" s="430"/>
      <c r="V46" s="340" t="n">
        <f aca="false">100*LN(E46)</f>
        <v>573.030269127454</v>
      </c>
      <c r="W46" s="341" t="n">
        <f aca="false">100*LN(F46)</f>
        <v>551.305388714298</v>
      </c>
      <c r="X46" s="341" t="n">
        <f aca="false">100*LN(G46)</f>
        <v>572.312021773173</v>
      </c>
      <c r="Y46" s="341" t="n">
        <f aca="false">100*LN(H46)</f>
        <v>584.403599945018</v>
      </c>
      <c r="Z46" s="341" t="n">
        <f aca="false">100*LN(I46)</f>
        <v>564.384105754431</v>
      </c>
      <c r="AA46" s="341" t="n">
        <f aca="false">100*LN(J46)</f>
        <v>547.846045597193</v>
      </c>
      <c r="AB46" s="341" t="n">
        <f aca="false">100*LN(K46)</f>
        <v>566.80251197528</v>
      </c>
      <c r="AC46" s="341" t="n">
        <f aca="false">100*LN(L46)</f>
        <v>569.037706585355</v>
      </c>
      <c r="AD46" s="341" t="n">
        <f aca="false">100*LN(M46)</f>
        <v>545.576861742547</v>
      </c>
      <c r="AE46" s="342" t="n">
        <f aca="false">100*LN(N46)</f>
        <v>556.548778857782</v>
      </c>
      <c r="AF46" s="430"/>
      <c r="AG46" s="456" t="n">
        <f aca="false">AVERAGE(V46:AE46)</f>
        <v>563.124729007253</v>
      </c>
      <c r="AI46" s="1"/>
      <c r="AJ46" s="1"/>
    </row>
    <row r="47" customFormat="false" ht="12.75" hidden="false" customHeight="false" outlineLevel="0" collapsed="false">
      <c r="C47" s="336" t="n">
        <f aca="true">EXP(LN($D$21)+LN($D$23)*NORMSINV(RAND()))</f>
        <v>491.957782011807</v>
      </c>
      <c r="D47" s="343" t="s">
        <v>202</v>
      </c>
      <c r="E47" s="344" t="n">
        <f aca="true">EXP(LN(C47)+LN(1+$E$24/100)*NORMSINV(RAND())+LN(1+$E$25/100))</f>
        <v>509.92262542585</v>
      </c>
      <c r="F47" s="344" t="n">
        <f aca="true">EXP(LN(C47)+LN(1+$F$24/100)*NORMSINV(RAND())+LN(1+$F$25/100))</f>
        <v>551.747507656195</v>
      </c>
      <c r="G47" s="344" t="n">
        <f aca="true">EXP(LN(C47)+LN(1+$G$24/100)*NORMSINV(RAND())+LN(1+$G$25/100))</f>
        <v>420.667270078025</v>
      </c>
      <c r="H47" s="344" t="n">
        <f aca="true">EXP(LN(C47)+LN(1+$H$24/100)*NORMSINV(RAND())+LN(1+$H$25/100))</f>
        <v>579.750482469124</v>
      </c>
      <c r="I47" s="344" t="n">
        <f aca="true">EXP(LN(C47)+LN(1+$I$24/100)*NORMSINV(RAND())+LN(1+$I$25/100))</f>
        <v>489.847492514588</v>
      </c>
      <c r="J47" s="344" t="n">
        <f aca="true">EXP(LN(C47)+LN(1+$J$24/100)*NORMSINV(RAND())+LN(1+$J$25/100))</f>
        <v>483.967375446023</v>
      </c>
      <c r="K47" s="344" t="n">
        <f aca="true">EXP(LN(C47)+LN(1+$K$24/100)*NORMSINV(RAND())+LN(1+$K$25/100))</f>
        <v>519.309691257841</v>
      </c>
      <c r="L47" s="344" t="n">
        <f aca="true">EXP(LN(C47)+LN(1+$L$24/100)*NORMSINV(RAND())+LN(1+$L$25/100))</f>
        <v>476.526035979401</v>
      </c>
      <c r="M47" s="344" t="n">
        <f aca="true">EXP(LN(C47)+LN(1+$M$24/100)*NORMSINV(RAND())+LN(1+$M$25/100))</f>
        <v>513.359060803971</v>
      </c>
      <c r="N47" s="345" t="n">
        <f aca="true">EXP(LN(C47)+LN(1+$N$24/100)*NORMSINV(RAND())+LN(1+$N$25/100))</f>
        <v>543.272979576893</v>
      </c>
      <c r="O47" s="455"/>
      <c r="P47" s="456" t="n">
        <f aca="false">AVERAGE(E47:N47)</f>
        <v>508.837052120791</v>
      </c>
      <c r="S47" s="1"/>
      <c r="U47" s="430"/>
      <c r="V47" s="346" t="n">
        <f aca="false">100*LN(E47)</f>
        <v>623.425899935723</v>
      </c>
      <c r="W47" s="347" t="n">
        <f aca="false">100*LN(F47)</f>
        <v>631.309052796524</v>
      </c>
      <c r="X47" s="347" t="n">
        <f aca="false">100*LN(G47)</f>
        <v>604.184218884888</v>
      </c>
      <c r="Y47" s="347" t="n">
        <f aca="false">100*LN(H47)</f>
        <v>636.259780833732</v>
      </c>
      <c r="Z47" s="347" t="n">
        <f aca="false">100*LN(I47)</f>
        <v>619.409410289338</v>
      </c>
      <c r="AA47" s="347" t="n">
        <f aca="false">100*LN(J47)</f>
        <v>618.201749834148</v>
      </c>
      <c r="AB47" s="347" t="n">
        <f aca="false">100*LN(K47)</f>
        <v>625.250041283258</v>
      </c>
      <c r="AC47" s="347" t="n">
        <f aca="false">100*LN(L47)</f>
        <v>616.652236164226</v>
      </c>
      <c r="AD47" s="347" t="n">
        <f aca="false">100*LN(M47)</f>
        <v>624.097552393297</v>
      </c>
      <c r="AE47" s="348" t="n">
        <f aca="false">100*LN(N47)</f>
        <v>629.761191842947</v>
      </c>
      <c r="AF47" s="430"/>
      <c r="AG47" s="456" t="n">
        <f aca="false">AVERAGE(V47:AE47)</f>
        <v>622.855113425808</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382.35117253035</v>
      </c>
      <c r="Q49" s="354" t="s">
        <v>83</v>
      </c>
      <c r="R49" s="1"/>
      <c r="S49" s="1"/>
      <c r="U49" s="430"/>
      <c r="V49" s="430"/>
      <c r="W49" s="430"/>
      <c r="X49" s="430"/>
      <c r="Y49" s="430"/>
      <c r="Z49" s="430"/>
      <c r="AA49" s="430"/>
      <c r="AB49" s="430"/>
      <c r="AC49" s="430"/>
      <c r="AD49" s="430"/>
      <c r="AE49" s="430"/>
      <c r="AF49" s="352" t="s">
        <v>49</v>
      </c>
      <c r="AG49" s="353" t="n">
        <f aca="false">AVERAGE(AG27:AG47)</f>
        <v>591.68160370985</v>
      </c>
      <c r="AH49" s="354" t="s">
        <v>83</v>
      </c>
      <c r="AI49" s="1"/>
      <c r="AJ49" s="1"/>
    </row>
    <row r="50" customFormat="false" ht="12.75" hidden="false" customHeight="false" outlineLevel="0" collapsed="false">
      <c r="D50" s="460" t="s">
        <v>49</v>
      </c>
      <c r="E50" s="461" t="n">
        <f aca="false">AVERAGE(E28:E47)</f>
        <v>389.152160490187</v>
      </c>
      <c r="F50" s="461" t="n">
        <f aca="false">AVERAGE(F28:F47)</f>
        <v>378.839780918037</v>
      </c>
      <c r="G50" s="461" t="n">
        <f aca="false">AVERAGE(G28:G47)</f>
        <v>357.838135034804</v>
      </c>
      <c r="H50" s="461" t="n">
        <f aca="false">AVERAGE(H28:H47)</f>
        <v>407.482634602603</v>
      </c>
      <c r="I50" s="461" t="n">
        <f aca="false">AVERAGE(I28:I47)</f>
        <v>381.353602951936</v>
      </c>
      <c r="J50" s="461" t="n">
        <f aca="false">AVERAGE(J28:J47)</f>
        <v>357.31273318582</v>
      </c>
      <c r="K50" s="461" t="n">
        <f aca="false">AVERAGE(K28:K47)</f>
        <v>398.446772540344</v>
      </c>
      <c r="L50" s="461" t="n">
        <f aca="false">AVERAGE(L28:L47)</f>
        <v>395.876572569736</v>
      </c>
      <c r="M50" s="461" t="n">
        <f aca="false">AVERAGE(M28:M47)</f>
        <v>355.855576112145</v>
      </c>
      <c r="N50" s="461" t="n">
        <f aca="false">AVERAGE(N28:N47)</f>
        <v>401.353756897882</v>
      </c>
      <c r="O50" s="353" t="n">
        <f aca="false">AVERAGE(E50:N50)</f>
        <v>382.35117253035</v>
      </c>
      <c r="P50" s="353" t="n">
        <f aca="false">AVERAGE(E28:N47)</f>
        <v>382.35117253035</v>
      </c>
      <c r="Q50" s="357" t="n">
        <f aca="false">STDEV(E50:N50)</f>
        <v>19.5052725618662</v>
      </c>
      <c r="U50" s="460" t="s">
        <v>49</v>
      </c>
      <c r="V50" s="461" t="n">
        <f aca="false">AVERAGE(V28:V47)</f>
        <v>593.902108019895</v>
      </c>
      <c r="W50" s="461" t="n">
        <f aca="false">AVERAGE(W28:W47)</f>
        <v>590.664553905051</v>
      </c>
      <c r="X50" s="461" t="n">
        <f aca="false">AVERAGE(X28:X47)</f>
        <v>585.811222393262</v>
      </c>
      <c r="Y50" s="461" t="n">
        <f aca="false">AVERAGE(Y28:Y47)</f>
        <v>597.384525541934</v>
      </c>
      <c r="Z50" s="461" t="n">
        <f aca="false">AVERAGE(Z28:Z47)</f>
        <v>591.883208169236</v>
      </c>
      <c r="AA50" s="461" t="n">
        <f aca="false">AVERAGE(AA28:AA47)</f>
        <v>584.960845536271</v>
      </c>
      <c r="AB50" s="461" t="n">
        <f aca="false">AVERAGE(AB28:AB47)</f>
        <v>596.813948656026</v>
      </c>
      <c r="AC50" s="461" t="n">
        <f aca="false">AVERAGE(AC28:AC47)</f>
        <v>594.83863302879</v>
      </c>
      <c r="AD50" s="461" t="n">
        <f aca="false">AVERAGE(AD28:AD47)</f>
        <v>584.642130728948</v>
      </c>
      <c r="AE50" s="461" t="n">
        <f aca="false">AVERAGE(AE28:AE47)</f>
        <v>595.914861119083</v>
      </c>
      <c r="AF50" s="353" t="n">
        <f aca="false">AVERAGE(V50:AE50)</f>
        <v>591.68160370985</v>
      </c>
      <c r="AG50" s="353" t="n">
        <f aca="false">AVERAGE(V28:AE47)</f>
        <v>591.68160370985</v>
      </c>
      <c r="AH50" s="462" t="n">
        <f aca="false">STDEV(V50:AE50)</f>
        <v>4.96589933240256</v>
      </c>
    </row>
    <row r="51" customFormat="false" ht="13.5" hidden="false" customHeight="false" outlineLevel="0" collapsed="false">
      <c r="E51" s="0"/>
      <c r="F51" s="0"/>
      <c r="G51" s="0"/>
      <c r="H51" s="0"/>
      <c r="I51" s="0"/>
      <c r="J51" s="0"/>
      <c r="K51" s="0"/>
      <c r="L51" s="0"/>
      <c r="M51" s="0"/>
      <c r="N51" s="0"/>
      <c r="O51" s="358" t="s">
        <v>83</v>
      </c>
      <c r="P51" s="359" t="n">
        <f aca="false">STDEV(P28:P47)</f>
        <v>87.4108717686103</v>
      </c>
      <c r="Q51" s="360" t="n">
        <f aca="false">STDEV(E28:N47)</f>
        <v>92.9722446099489</v>
      </c>
      <c r="R51" s="0"/>
      <c r="S51" s="0"/>
      <c r="T51" s="0"/>
      <c r="U51" s="0"/>
      <c r="V51" s="0"/>
      <c r="W51" s="0"/>
      <c r="X51" s="0"/>
      <c r="Y51" s="0"/>
      <c r="AF51" s="358" t="s">
        <v>83</v>
      </c>
      <c r="AG51" s="462" t="n">
        <f aca="false">STDEV(AG28:AG47)</f>
        <v>23.1396819705779</v>
      </c>
      <c r="AH51" s="462" t="n">
        <f aca="false">STDEV(V28:AE47)</f>
        <v>24.5197377437142</v>
      </c>
    </row>
    <row r="52" customFormat="false" ht="12.75" hidden="false" customHeight="false" outlineLevel="0" collapsed="false">
      <c r="C52" s="361" t="s">
        <v>203</v>
      </c>
      <c r="D52" s="362"/>
      <c r="E52" s="363"/>
      <c r="F52" s="364" t="s">
        <v>134</v>
      </c>
      <c r="G52" s="364" t="s">
        <v>135</v>
      </c>
      <c r="H52" s="364" t="s">
        <v>204</v>
      </c>
      <c r="I52" s="370" t="s">
        <v>205</v>
      </c>
      <c r="J52" s="433"/>
      <c r="K52" s="433"/>
      <c r="L52" s="433"/>
      <c r="M52" s="433"/>
      <c r="N52" s="433"/>
      <c r="O52" s="433"/>
      <c r="S52" s="463"/>
      <c r="T52" s="368"/>
      <c r="U52" s="368"/>
      <c r="V52" s="369" t="s">
        <v>206</v>
      </c>
      <c r="W52" s="364" t="s">
        <v>134</v>
      </c>
      <c r="X52" s="364" t="s">
        <v>135</v>
      </c>
      <c r="Y52" s="364" t="s">
        <v>204</v>
      </c>
      <c r="Z52" s="370" t="s">
        <v>205</v>
      </c>
      <c r="AA52" s="433"/>
      <c r="AB52" s="433"/>
      <c r="AC52" s="433"/>
      <c r="AD52" s="433"/>
      <c r="AE52" s="433"/>
      <c r="AF52" s="289" t="s">
        <v>207</v>
      </c>
    </row>
    <row r="53" customFormat="false" ht="12.75" hidden="false" customHeight="false" outlineLevel="0" collapsed="false">
      <c r="C53" s="464"/>
      <c r="D53" s="372" t="s">
        <v>208</v>
      </c>
      <c r="E53" s="373" t="n">
        <f aca="false">SQRT(E77)</f>
        <v>93.2354630098705</v>
      </c>
      <c r="F53" s="373" t="n">
        <f aca="false">SQRT(F77)</f>
        <v>74.0220140722687</v>
      </c>
      <c r="G53" s="373" t="n">
        <f aca="false">SQRT(G77)</f>
        <v>127.770847941444</v>
      </c>
      <c r="H53" s="465"/>
      <c r="I53" s="375" t="n">
        <f aca="false">SQRT(G53/F53)</f>
        <v>1.31381870185902</v>
      </c>
      <c r="J53" s="433"/>
      <c r="K53" s="433"/>
      <c r="L53" s="433"/>
      <c r="M53" s="433"/>
      <c r="N53" s="433"/>
      <c r="O53" s="433"/>
      <c r="S53" s="466"/>
      <c r="T53" s="379"/>
      <c r="U53" s="372" t="s">
        <v>209</v>
      </c>
      <c r="V53" s="378" t="n">
        <f aca="false">EXP(V90/100)</f>
        <v>1.27920463331265</v>
      </c>
      <c r="W53" s="378" t="n">
        <f aca="false">EXP(W90/100)</f>
        <v>1.21591275619721</v>
      </c>
      <c r="X53" s="378" t="n">
        <f aca="false">EXP(X90/100)</f>
        <v>1.40136646492533</v>
      </c>
      <c r="Y53" s="379"/>
      <c r="Z53" s="467" t="n">
        <f aca="false">SQRT(X53/W53)</f>
        <v>1.07355587491648</v>
      </c>
      <c r="AA53" s="433"/>
      <c r="AB53" s="433"/>
      <c r="AC53" s="433"/>
      <c r="AD53" s="433"/>
      <c r="AE53" s="433"/>
      <c r="AF53" s="352" t="s">
        <v>49</v>
      </c>
      <c r="AG53" s="353" t="n">
        <f aca="false">EXP(AG49/100)</f>
        <v>371.227854477444</v>
      </c>
      <c r="AH53" s="354" t="s">
        <v>210</v>
      </c>
    </row>
    <row r="54" customFormat="false" ht="12.75" hidden="false" customHeight="false" outlineLevel="0" collapsed="false">
      <c r="C54" s="468"/>
      <c r="D54" s="381" t="s">
        <v>211</v>
      </c>
      <c r="E54" s="382" t="n">
        <f aca="false">IF(ISERROR(SQRT(E78)),-SQRT(-E78),SQRT(E78))</f>
        <v>86.7395549080498</v>
      </c>
      <c r="F54" s="382" t="n">
        <f aca="false">IF(ISERROR(SQRT(F78)),-SQRT(-F78),SQRT(F78))</f>
        <v>58.7041304672559</v>
      </c>
      <c r="G54" s="382" t="n">
        <f aca="false">IF(ISERROR(SQRT(G78)),-SQRT(-G78),SQRT(G78))</f>
        <v>107.709451012326</v>
      </c>
      <c r="H54" s="382" t="n">
        <f aca="false">(G54-F54)/2</f>
        <v>24.5026602725349</v>
      </c>
      <c r="I54" s="469"/>
      <c r="J54" s="433"/>
      <c r="K54" s="433"/>
      <c r="L54" s="433"/>
      <c r="M54" s="433"/>
      <c r="N54" s="433"/>
      <c r="O54" s="433"/>
      <c r="S54" s="470"/>
      <c r="T54" s="387"/>
      <c r="U54" s="381" t="s">
        <v>212</v>
      </c>
      <c r="V54" s="386" t="n">
        <f aca="false">EXP(V91/100)</f>
        <v>1.25820808320548</v>
      </c>
      <c r="W54" s="386" t="n">
        <f aca="false">EXP(W91/100)</f>
        <v>1.16824807136524</v>
      </c>
      <c r="X54" s="386" t="n">
        <f aca="false">EXP(X91/100)</f>
        <v>1.33001107612675</v>
      </c>
      <c r="Y54" s="387"/>
      <c r="Z54" s="471" t="n">
        <f aca="false">SQRT(X54/W54)</f>
        <v>1.06698936939997</v>
      </c>
      <c r="AA54" s="433"/>
      <c r="AB54" s="433"/>
      <c r="AC54" s="433"/>
      <c r="AD54" s="433"/>
      <c r="AE54" s="433"/>
      <c r="AF54" s="353" t="n">
        <f aca="false">EXP(AF50/100)</f>
        <v>371.227854477444</v>
      </c>
      <c r="AG54" s="353" t="n">
        <f aca="false">EXP(AG50/100)</f>
        <v>371.227854477444</v>
      </c>
      <c r="AH54" s="360" t="n">
        <f aca="false">100*EXP(AH50/100)-100</f>
        <v>5.0912667030774</v>
      </c>
    </row>
    <row r="55" customFormat="false" ht="12.75" hidden="false" customHeight="false" outlineLevel="0" collapsed="false">
      <c r="C55" s="468"/>
      <c r="D55" s="381" t="s">
        <v>263</v>
      </c>
      <c r="E55" s="382" t="n">
        <f aca="false">IF(ISERROR(SQRT(E79)),-SQRT(-E79),SQRT(E79))</f>
        <v>19.5052725618662</v>
      </c>
      <c r="F55" s="382" t="n">
        <f aca="false">IF(ISERROR(SQRT(F79)),-SQRT(-F79),SQRT(F79))</f>
        <v>14.2261118967435</v>
      </c>
      <c r="G55" s="382" t="n">
        <f aca="false">IF(ISERROR(SQRT(G79)),-SQRT(-G79),SQRT(G79))</f>
        <v>32.0900271066804</v>
      </c>
      <c r="H55" s="416"/>
      <c r="I55" s="388" t="n">
        <f aca="false">SQRT(G55/F55)</f>
        <v>1.50190316258404</v>
      </c>
      <c r="J55" s="472"/>
      <c r="K55" s="472"/>
      <c r="L55" s="472"/>
      <c r="M55" s="472"/>
      <c r="N55" s="472"/>
      <c r="O55" s="472"/>
      <c r="S55" s="470"/>
      <c r="T55" s="387"/>
      <c r="U55" s="381" t="s">
        <v>264</v>
      </c>
      <c r="V55" s="386" t="n">
        <f aca="false">EXP(V92/100)</f>
        <v>1.05091266703077</v>
      </c>
      <c r="W55" s="386" t="n">
        <f aca="false">EXP(W92/100)</f>
        <v>1.03688252308344</v>
      </c>
      <c r="X55" s="386" t="n">
        <f aca="false">EXP(X92/100)</f>
        <v>1.08512897984833</v>
      </c>
      <c r="Y55" s="387"/>
      <c r="Z55" s="471" t="n">
        <f aca="false">SQRT(X55/W55)</f>
        <v>1.02300063628203</v>
      </c>
      <c r="AA55" s="472"/>
      <c r="AB55" s="433"/>
      <c r="AC55" s="433"/>
      <c r="AD55" s="433"/>
      <c r="AE55" s="472"/>
      <c r="AF55" s="358" t="s">
        <v>210</v>
      </c>
      <c r="AG55" s="360" t="n">
        <f aca="false">100*EXP(AG51/100)-100</f>
        <v>26.0359275627496</v>
      </c>
      <c r="AH55" s="360" t="n">
        <f aca="false">100*EXP(AH51/100)-100</f>
        <v>27.7873511713653</v>
      </c>
    </row>
    <row r="56" customFormat="false" ht="12.75" hidden="false" customHeight="false" outlineLevel="0" collapsed="false">
      <c r="C56" s="468"/>
      <c r="D56" s="381" t="s">
        <v>265</v>
      </c>
      <c r="E56" s="382" t="n">
        <f aca="false">IF(ISERROR(SQRT(E80)),-SQRT(-E80),SQRT(E80))</f>
        <v>17.9443751315495</v>
      </c>
      <c r="F56" s="382" t="n">
        <f aca="false">IF(ISERROR(SQRT(F80)),-SQRT(-F80),SQRT(F80))</f>
        <v>5.17835233413453</v>
      </c>
      <c r="G56" s="382" t="n">
        <f aca="false">IF(ISERROR(SQRT(G80)),-SQRT(-G80),SQRT(G80))</f>
        <v>24.8432257331272</v>
      </c>
      <c r="H56" s="382" t="n">
        <f aca="false">(G56-F56)/2</f>
        <v>9.83243669949631</v>
      </c>
      <c r="I56" s="469"/>
      <c r="J56" s="0"/>
      <c r="K56" s="0"/>
      <c r="L56" s="0"/>
      <c r="M56" s="472"/>
      <c r="N56" s="472"/>
      <c r="O56" s="472"/>
      <c r="S56" s="470"/>
      <c r="T56" s="387"/>
      <c r="U56" s="381" t="s">
        <v>266</v>
      </c>
      <c r="V56" s="386" t="n">
        <f aca="false">EXP(V93/100)</f>
        <v>1.04657327760787</v>
      </c>
      <c r="W56" s="386" t="n">
        <f aca="false">EXP(W93/100)</f>
        <v>1.01268038866642</v>
      </c>
      <c r="X56" s="386" t="n">
        <f aca="false">EXP(X93/100)</f>
        <v>1.06516699369868</v>
      </c>
      <c r="Y56" s="387"/>
      <c r="Z56" s="471" t="n">
        <f aca="false">SQRT(X56/W56)</f>
        <v>1.02558733818479</v>
      </c>
      <c r="AA56" s="472"/>
      <c r="AB56" s="433"/>
      <c r="AC56" s="433"/>
      <c r="AD56" s="433"/>
    </row>
    <row r="57" customFormat="false" ht="12.75" hidden="false" customHeight="false" outlineLevel="0" collapsed="false">
      <c r="C57" s="468"/>
      <c r="D57" s="473" t="s">
        <v>267</v>
      </c>
      <c r="E57" s="474" t="n">
        <f aca="false">SQRT(H72)</f>
        <v>34.1921215635758</v>
      </c>
      <c r="F57" s="474" t="n">
        <f aca="false">SQRT(H70*E57^2/CHIINV((100-$D$17)/100/2,H70))</f>
        <v>31.4194156483712</v>
      </c>
      <c r="G57" s="474" t="n">
        <f aca="false">SQRT(H70*E57^2/CHIINV(1-(100-$D$17)/100/2,H70))</f>
        <v>37.5532213671318</v>
      </c>
      <c r="H57" s="475"/>
      <c r="I57" s="476" t="n">
        <f aca="false">SQRT(G57/F57)</f>
        <v>1.09326273975545</v>
      </c>
      <c r="J57" s="0"/>
      <c r="K57" s="0"/>
      <c r="L57" s="0"/>
      <c r="S57" s="470"/>
      <c r="T57" s="387"/>
      <c r="U57" s="381" t="s">
        <v>268</v>
      </c>
      <c r="V57" s="386" t="n">
        <f aca="false">EXP(V94/100)</f>
        <v>1.0928074662406</v>
      </c>
      <c r="W57" s="386" t="n">
        <f aca="false">EXP(W94/100)</f>
        <v>1.08497085815127</v>
      </c>
      <c r="X57" s="386" t="n">
        <f aca="false">EXP(X94/100)</f>
        <v>1.1023830087005</v>
      </c>
      <c r="Y57" s="387"/>
      <c r="Z57" s="471" t="n">
        <f aca="false">SQRT(X57/W57)</f>
        <v>1.00799230952743</v>
      </c>
      <c r="AA57" s="290"/>
      <c r="AB57" s="433"/>
      <c r="AC57" s="433"/>
      <c r="AD57" s="433"/>
    </row>
    <row r="58" customFormat="false" ht="12.75" hidden="false" customHeight="false" outlineLevel="0" collapsed="false">
      <c r="C58" s="477"/>
      <c r="D58" s="390" t="s">
        <v>269</v>
      </c>
      <c r="E58" s="478" t="n">
        <f aca="false">SQRT(H72+F72)</f>
        <v>38.6147870106792</v>
      </c>
      <c r="F58" s="479" t="s">
        <v>270</v>
      </c>
      <c r="G58" s="391"/>
      <c r="H58" s="392"/>
      <c r="I58" s="393"/>
      <c r="J58" s="0"/>
      <c r="K58" s="0"/>
      <c r="L58" s="0"/>
      <c r="S58" s="480"/>
      <c r="T58" s="398"/>
      <c r="U58" s="396" t="s">
        <v>271</v>
      </c>
      <c r="V58" s="397" t="n">
        <f aca="false">EXP(V95/100)</f>
        <v>1.10488742982823</v>
      </c>
      <c r="W58" s="479" t="s">
        <v>270</v>
      </c>
      <c r="X58" s="397"/>
      <c r="Y58" s="398"/>
      <c r="Z58" s="481"/>
      <c r="AA58" s="290"/>
      <c r="AB58" s="433"/>
      <c r="AC58" s="433"/>
      <c r="AD58" s="433"/>
    </row>
    <row r="59" customFormat="false" ht="12.75" hidden="false" customHeight="false" outlineLevel="0" collapsed="false">
      <c r="C59" s="468"/>
      <c r="D59" s="482" t="s">
        <v>272</v>
      </c>
      <c r="E59" s="483" t="n">
        <f aca="false">(E76-1)/(E76+F69-1)</f>
        <v>0.865510049425032</v>
      </c>
      <c r="F59" s="483" t="n">
        <f aca="false">(F76-1)/(F76+F69-1)</f>
        <v>0.794510515480779</v>
      </c>
      <c r="G59" s="483" t="n">
        <f aca="false">(G76-1)/(G76+F69-1)</f>
        <v>0.925459038611001</v>
      </c>
      <c r="H59" s="483" t="n">
        <f aca="false">(G59-F59)/2</f>
        <v>0.0654742615651112</v>
      </c>
      <c r="I59" s="476"/>
      <c r="J59" s="0"/>
      <c r="K59" s="0"/>
      <c r="L59" s="0"/>
      <c r="S59" s="470"/>
      <c r="T59" s="387"/>
      <c r="U59" s="381" t="s">
        <v>216</v>
      </c>
      <c r="V59" s="382" t="n">
        <f aca="false">100*V53-100</f>
        <v>27.9204633312652</v>
      </c>
      <c r="W59" s="382" t="n">
        <f aca="false">100*W53-100</f>
        <v>21.5912756197206</v>
      </c>
      <c r="X59" s="382" t="n">
        <f aca="false">100*X53-100</f>
        <v>40.1366464925329</v>
      </c>
      <c r="Y59" s="416"/>
      <c r="Z59" s="388" t="n">
        <f aca="false">SQRT(X59/W59)</f>
        <v>1.36342543317123</v>
      </c>
    </row>
    <row r="60" customFormat="false" ht="13.5" hidden="false" customHeight="false" outlineLevel="0" collapsed="false">
      <c r="C60" s="484"/>
      <c r="D60" s="420" t="s">
        <v>273</v>
      </c>
      <c r="E60" s="422" t="n">
        <f aca="false">E72/(E72+F72+H72)</f>
        <v>0.834594982905677</v>
      </c>
      <c r="F60" s="479" t="s">
        <v>270</v>
      </c>
      <c r="G60" s="485"/>
      <c r="H60" s="485"/>
      <c r="I60" s="486"/>
      <c r="J60" s="0"/>
      <c r="K60" s="0"/>
      <c r="L60" s="0"/>
      <c r="S60" s="470"/>
      <c r="T60" s="387"/>
      <c r="U60" s="381" t="s">
        <v>219</v>
      </c>
      <c r="V60" s="382" t="n">
        <f aca="false">100*V54-100</f>
        <v>25.8208083205482</v>
      </c>
      <c r="W60" s="382" t="n">
        <f aca="false">100*W54-100</f>
        <v>16.8248071365236</v>
      </c>
      <c r="X60" s="382" t="n">
        <f aca="false">100*X54-100</f>
        <v>33.0011076126745</v>
      </c>
      <c r="Y60" s="382" t="n">
        <f aca="false">(X60-W60)/2</f>
        <v>8.08815023807545</v>
      </c>
      <c r="Z60" s="487"/>
    </row>
    <row r="61" customFormat="false" ht="12.75" hidden="false" customHeight="false" outlineLevel="0" collapsed="false">
      <c r="C61" s="488"/>
      <c r="D61" s="489"/>
      <c r="E61" s="406" t="s">
        <v>217</v>
      </c>
      <c r="F61" s="407" t="n">
        <v>2</v>
      </c>
      <c r="G61" s="408" t="s">
        <v>218</v>
      </c>
      <c r="H61" s="490" t="s">
        <v>274</v>
      </c>
      <c r="I61" s="490"/>
      <c r="J61" s="0"/>
      <c r="K61" s="0"/>
      <c r="L61" s="0"/>
      <c r="S61" s="470"/>
      <c r="T61" s="387"/>
      <c r="U61" s="381" t="s">
        <v>275</v>
      </c>
      <c r="V61" s="382" t="n">
        <f aca="false">100*V55-100</f>
        <v>5.0912667030774</v>
      </c>
      <c r="W61" s="382" t="n">
        <f aca="false">100*W55-100</f>
        <v>3.6882523083441</v>
      </c>
      <c r="X61" s="382" t="n">
        <f aca="false">100*X55-100</f>
        <v>8.51289798483288</v>
      </c>
      <c r="Y61" s="416"/>
      <c r="Z61" s="388" t="n">
        <f aca="false">SQRT(X61/W61)</f>
        <v>1.51924705465344</v>
      </c>
    </row>
    <row r="62" customFormat="false" ht="12.75" hidden="false" customHeight="false" outlineLevel="0" collapsed="false">
      <c r="C62" s="491"/>
      <c r="D62" s="492"/>
      <c r="E62" s="493"/>
      <c r="F62" s="412" t="s">
        <v>134</v>
      </c>
      <c r="G62" s="412" t="s">
        <v>135</v>
      </c>
      <c r="H62" s="412" t="s">
        <v>204</v>
      </c>
      <c r="I62" s="413" t="s">
        <v>205</v>
      </c>
      <c r="J62" s="0"/>
      <c r="K62" s="0"/>
      <c r="L62" s="0"/>
      <c r="S62" s="470"/>
      <c r="T62" s="387"/>
      <c r="U62" s="381" t="s">
        <v>276</v>
      </c>
      <c r="V62" s="382" t="n">
        <f aca="false">100*V56-100</f>
        <v>4.65732776078652</v>
      </c>
      <c r="W62" s="382" t="n">
        <f aca="false">100*W56-100</f>
        <v>1.2680388666424</v>
      </c>
      <c r="X62" s="382" t="n">
        <f aca="false">100*X56-100</f>
        <v>6.51669936986816</v>
      </c>
      <c r="Y62" s="382" t="n">
        <f aca="false">(X62-W62)/2</f>
        <v>2.62433025161288</v>
      </c>
      <c r="Z62" s="487"/>
    </row>
    <row r="63" customFormat="false" ht="12.75" hidden="false" customHeight="false" outlineLevel="0" collapsed="false">
      <c r="C63" s="464"/>
      <c r="D63" s="494" t="s">
        <v>267</v>
      </c>
      <c r="E63" s="465" t="n">
        <f aca="false">E57/SQRT(F61)</f>
        <v>24.1774810207592</v>
      </c>
      <c r="F63" s="465" t="n">
        <f aca="false">F57/SQRT(F61)</f>
        <v>22.216881865882</v>
      </c>
      <c r="G63" s="465" t="n">
        <f aca="false">G57/SQRT(F61)</f>
        <v>26.5541374840984</v>
      </c>
      <c r="H63" s="374"/>
      <c r="I63" s="375" t="n">
        <f aca="false">SQRT(G63/F63)</f>
        <v>1.09326273975545</v>
      </c>
      <c r="J63" s="0"/>
      <c r="K63" s="0"/>
      <c r="L63" s="0"/>
      <c r="S63" s="470"/>
      <c r="T63" s="387"/>
      <c r="U63" s="473" t="s">
        <v>277</v>
      </c>
      <c r="V63" s="474" t="n">
        <f aca="false">100*V57-100</f>
        <v>9.2807466240595</v>
      </c>
      <c r="W63" s="474" t="n">
        <f aca="false">100*W57-100</f>
        <v>8.4970858151265</v>
      </c>
      <c r="X63" s="474" t="n">
        <f aca="false">100*X57-100</f>
        <v>10.2383008700502</v>
      </c>
      <c r="Y63" s="475"/>
      <c r="Z63" s="476" t="n">
        <f aca="false">SQRT(X63/W63)</f>
        <v>1.09768806385608</v>
      </c>
    </row>
    <row r="64" customFormat="false" ht="12.75" hidden="false" customHeight="false" outlineLevel="0" collapsed="false">
      <c r="C64" s="477"/>
      <c r="D64" s="390" t="s">
        <v>278</v>
      </c>
      <c r="E64" s="478" t="n">
        <f aca="false">E58/SQRT(F61)</f>
        <v>27.3047777493255</v>
      </c>
      <c r="F64" s="479" t="s">
        <v>270</v>
      </c>
      <c r="G64" s="478"/>
      <c r="H64" s="495"/>
      <c r="I64" s="399"/>
      <c r="J64" s="0"/>
      <c r="K64" s="0"/>
      <c r="L64" s="0"/>
      <c r="S64" s="480"/>
      <c r="T64" s="398"/>
      <c r="U64" s="390" t="s">
        <v>279</v>
      </c>
      <c r="V64" s="391" t="n">
        <f aca="false">100*V58-100</f>
        <v>10.4887429828235</v>
      </c>
      <c r="W64" s="479" t="s">
        <v>270</v>
      </c>
      <c r="X64" s="391"/>
      <c r="Y64" s="392"/>
      <c r="Z64" s="393"/>
    </row>
    <row r="65" customFormat="false" ht="12.75" hidden="false" customHeight="false" outlineLevel="0" collapsed="false">
      <c r="C65" s="468"/>
      <c r="D65" s="381" t="s">
        <v>272</v>
      </c>
      <c r="E65" s="496" t="n">
        <f aca="false">IF(E76&lt;1,"~0.0",(E76-1)/(E76-1+$F$69/$F$61))</f>
        <v>0.927907142276495</v>
      </c>
      <c r="F65" s="496" t="n">
        <f aca="false">IF(F76&lt;1,"?",(F76-1)/(F76-1+$F$69/$W$67))</f>
        <v>0.885489952415148</v>
      </c>
      <c r="G65" s="496" t="n">
        <f aca="false">IF(E76&lt;1,"?",(G76-1)/(G76-1+$F$69/$W$67))</f>
        <v>0.961286654302045</v>
      </c>
      <c r="H65" s="386" t="n">
        <f aca="false">IF(F76&lt;1,"?",(G65-F65)/2)</f>
        <v>0.0378983509434487</v>
      </c>
      <c r="I65" s="388"/>
      <c r="J65" s="0"/>
      <c r="K65" s="0"/>
      <c r="L65" s="0"/>
      <c r="S65" s="470"/>
      <c r="T65" s="387"/>
      <c r="U65" s="482" t="s">
        <v>272</v>
      </c>
      <c r="V65" s="483" t="n">
        <f aca="false">(V84-1)/(V84+W77-1)</f>
        <v>0.870095198161471</v>
      </c>
      <c r="W65" s="483" t="n">
        <f aca="false">(W84-1)/(W84+W77-1)</f>
        <v>0.801023073375878</v>
      </c>
      <c r="X65" s="483" t="n">
        <f aca="false">(X84-1)/(X84+W77-1)</f>
        <v>0.928150717374277</v>
      </c>
      <c r="Y65" s="483" t="n">
        <f aca="false">(X65-W65)/2</f>
        <v>0.0635638219991995</v>
      </c>
      <c r="Z65" s="497"/>
    </row>
    <row r="66" customFormat="false" ht="13.5" hidden="false" customHeight="false" outlineLevel="0" collapsed="false">
      <c r="C66" s="498"/>
      <c r="D66" s="499" t="s">
        <v>273</v>
      </c>
      <c r="E66" s="422" t="n">
        <f aca="false">E72/(E72+(F72+H72)/F61)</f>
        <v>0.909841126441788</v>
      </c>
      <c r="F66" s="500" t="s">
        <v>270</v>
      </c>
      <c r="G66" s="485"/>
      <c r="H66" s="485"/>
      <c r="I66" s="423"/>
      <c r="J66" s="0"/>
      <c r="K66" s="0"/>
      <c r="L66" s="0"/>
      <c r="S66" s="498"/>
      <c r="T66" s="485"/>
      <c r="U66" s="420" t="s">
        <v>273</v>
      </c>
      <c r="V66" s="501" t="n">
        <f aca="false">V80/(V80+W80+Y80)</f>
        <v>0.841341778999945</v>
      </c>
      <c r="W66" s="479" t="s">
        <v>270</v>
      </c>
      <c r="X66" s="501"/>
      <c r="Y66" s="501"/>
      <c r="Z66" s="502"/>
    </row>
    <row r="67" customFormat="false" ht="12.75" hidden="false" customHeight="false" outlineLevel="0" collapsed="false">
      <c r="E67" s="425" t="s">
        <v>221</v>
      </c>
      <c r="F67" s="425" t="s">
        <v>280</v>
      </c>
      <c r="I67" s="433"/>
      <c r="S67" s="503"/>
      <c r="T67" s="368"/>
      <c r="U67" s="405"/>
      <c r="V67" s="406" t="s">
        <v>217</v>
      </c>
      <c r="W67" s="407" t="n">
        <v>2</v>
      </c>
      <c r="X67" s="408" t="s">
        <v>218</v>
      </c>
      <c r="Y67" s="490" t="s">
        <v>274</v>
      </c>
      <c r="Z67" s="490"/>
    </row>
    <row r="68" customFormat="false" ht="12.75" hidden="false" customHeight="false" outlineLevel="0" collapsed="false">
      <c r="E68" s="425" t="s">
        <v>222</v>
      </c>
      <c r="F68" s="425" t="s">
        <v>281</v>
      </c>
      <c r="G68" s="290" t="s">
        <v>223</v>
      </c>
      <c r="H68" s="290" t="s">
        <v>224</v>
      </c>
      <c r="I68" s="433"/>
      <c r="S68" s="480"/>
      <c r="T68" s="398"/>
      <c r="U68" s="398"/>
      <c r="V68" s="398"/>
      <c r="W68" s="274" t="s">
        <v>134</v>
      </c>
      <c r="X68" s="274" t="s">
        <v>135</v>
      </c>
      <c r="Y68" s="274" t="s">
        <v>204</v>
      </c>
      <c r="Z68" s="504" t="s">
        <v>205</v>
      </c>
    </row>
    <row r="69" customFormat="false" ht="12.75" hidden="false" customHeight="false" outlineLevel="0" collapsed="false">
      <c r="D69" s="428" t="s">
        <v>225</v>
      </c>
      <c r="E69" s="290" t="n">
        <f aca="false">COUNT(P28:P47)</f>
        <v>20</v>
      </c>
      <c r="F69" s="290" t="n">
        <f aca="false">COUNT(E50:N50)</f>
        <v>10</v>
      </c>
      <c r="G69" s="290" t="n">
        <f aca="false">COUNT(E28:N47)</f>
        <v>200</v>
      </c>
      <c r="S69" s="470"/>
      <c r="T69" s="387"/>
      <c r="U69" s="381" t="s">
        <v>268</v>
      </c>
      <c r="V69" s="496" t="n">
        <f aca="false">EXP(V96/100)</f>
        <v>1.06476674516048</v>
      </c>
      <c r="W69" s="496" t="n">
        <f aca="false">EXP(W96/100)</f>
        <v>1.05936192537723</v>
      </c>
      <c r="X69" s="496" t="n">
        <f aca="false">EXP(X96/100)</f>
        <v>1.071355504728</v>
      </c>
      <c r="Y69" s="387"/>
      <c r="Z69" s="375" t="n">
        <f aca="false">SQRT(X69/W69)</f>
        <v>1.00564482426283</v>
      </c>
    </row>
    <row r="70" customFormat="false" ht="12.75" hidden="false" customHeight="false" outlineLevel="0" collapsed="false">
      <c r="D70" s="428" t="s">
        <v>226</v>
      </c>
      <c r="E70" s="290" t="n">
        <f aca="false">E69-1</f>
        <v>19</v>
      </c>
      <c r="F70" s="290" t="n">
        <f aca="false">F69-1</f>
        <v>9</v>
      </c>
      <c r="G70" s="290" t="n">
        <f aca="false">G69-1</f>
        <v>199</v>
      </c>
      <c r="H70" s="290" t="n">
        <f aca="false">E70*F70</f>
        <v>171</v>
      </c>
      <c r="I70" s="472"/>
      <c r="S70" s="480"/>
      <c r="T70" s="398"/>
      <c r="U70" s="396" t="s">
        <v>271</v>
      </c>
      <c r="V70" s="505" t="n">
        <f aca="false">EXP(V97/100)</f>
        <v>1.07307598256639</v>
      </c>
      <c r="W70" s="479" t="s">
        <v>270</v>
      </c>
      <c r="X70" s="505"/>
      <c r="Y70" s="398"/>
      <c r="Z70" s="399"/>
    </row>
    <row r="71" customFormat="false" ht="12.75" hidden="false" customHeight="false" outlineLevel="0" collapsed="false">
      <c r="D71" s="428" t="s">
        <v>227</v>
      </c>
      <c r="E71" s="290" t="n">
        <f aca="false">P51^2*E70*F69</f>
        <v>1451725.4956362</v>
      </c>
      <c r="F71" s="290" t="n">
        <f aca="false">Q50^2*F70*E69</f>
        <v>68482.0183882844</v>
      </c>
      <c r="G71" s="290" t="n">
        <f aca="false">Q51^2*G70</f>
        <v>1720123.81529462</v>
      </c>
      <c r="H71" s="290" t="n">
        <f aca="false">G71-E71-F71</f>
        <v>199916.301270137</v>
      </c>
      <c r="I71" s="0"/>
      <c r="S71" s="470"/>
      <c r="T71" s="387"/>
      <c r="U71" s="414" t="s">
        <v>277</v>
      </c>
      <c r="V71" s="415" t="n">
        <f aca="false">100*V69-100</f>
        <v>6.47667451604815</v>
      </c>
      <c r="W71" s="415" t="n">
        <f aca="false">100*W69-100</f>
        <v>5.93619253772329</v>
      </c>
      <c r="X71" s="415" t="n">
        <f aca="false">100*X69-100</f>
        <v>7.13555047279972</v>
      </c>
      <c r="Y71" s="416"/>
      <c r="Z71" s="388" t="n">
        <f aca="false">SQRT(X71/W71)</f>
        <v>1.09637658508134</v>
      </c>
    </row>
    <row r="72" customFormat="false" ht="12.75" hidden="false" customHeight="false" outlineLevel="0" collapsed="false">
      <c r="D72" s="432" t="s">
        <v>228</v>
      </c>
      <c r="E72" s="431" t="n">
        <f aca="false">P51^2-H72/F69</f>
        <v>7523.75038564659</v>
      </c>
      <c r="F72" s="431" t="n">
        <f aca="false">Q50^2-H72/E69</f>
        <v>322.000598861774</v>
      </c>
      <c r="G72" s="431"/>
      <c r="H72" s="431" t="n">
        <f aca="false">H71/H70</f>
        <v>1169.10117701834</v>
      </c>
      <c r="I72" s="0"/>
      <c r="S72" s="480"/>
      <c r="T72" s="398"/>
      <c r="U72" s="390" t="s">
        <v>282</v>
      </c>
      <c r="V72" s="478" t="n">
        <f aca="false">100*V70-100</f>
        <v>7.3075982566389</v>
      </c>
      <c r="W72" s="479" t="s">
        <v>270</v>
      </c>
      <c r="X72" s="478"/>
      <c r="Y72" s="495"/>
      <c r="Z72" s="399"/>
    </row>
    <row r="73" customFormat="false" ht="12.75" hidden="false" customHeight="false" outlineLevel="0" collapsed="false">
      <c r="D73" s="278" t="s">
        <v>229</v>
      </c>
      <c r="E73" s="290" t="n">
        <f aca="false">2*P51^4/(E69-1)+1/F69^2*2*H72^2/H70</f>
        <v>6145390.69383016</v>
      </c>
      <c r="F73" s="290" t="n">
        <f aca="false">2*Q50^4/(F69-1)+1/E69^2*2*H72^2/H70</f>
        <v>32205.8553933519</v>
      </c>
      <c r="G73" s="430"/>
      <c r="H73" s="290" t="n">
        <f aca="false">2*H72^2/H70</f>
        <v>15985.9363988968</v>
      </c>
      <c r="I73" s="0"/>
      <c r="S73" s="470"/>
      <c r="T73" s="387"/>
      <c r="U73" s="381" t="s">
        <v>272</v>
      </c>
      <c r="V73" s="496" t="n">
        <f aca="false">IF(V84&lt;1,"~0.0",(V84-1)/(V84-1+$W$77/$W$67))</f>
        <v>0.93053572782485</v>
      </c>
      <c r="W73" s="496" t="n">
        <f aca="false">IF(W84&lt;1,"?",(W84-1)/(W84-1+$W$77/$W$67))</f>
        <v>0.889520056924559</v>
      </c>
      <c r="X73" s="496" t="n">
        <f aca="false">IF(V84&lt;1,"?",(X84-1)/(X84-1+$W$77/$W$67))</f>
        <v>0.962736687553364</v>
      </c>
      <c r="Y73" s="386" t="n">
        <f aca="false">IF(W84&lt;1,"?",(X73-W73)/2)</f>
        <v>0.0366083153144023</v>
      </c>
      <c r="Z73" s="388"/>
    </row>
    <row r="74" customFormat="false" ht="13.5" hidden="false" customHeight="false" outlineLevel="0" collapsed="false">
      <c r="D74" s="432" t="s">
        <v>230</v>
      </c>
      <c r="E74" s="431" t="n">
        <f aca="false">SQRT(E73)</f>
        <v>2478.98985351497</v>
      </c>
      <c r="F74" s="431" t="n">
        <f aca="false">SQRT(F73)</f>
        <v>179.459899123319</v>
      </c>
      <c r="G74" s="431"/>
      <c r="H74" s="431" t="n">
        <f aca="false">SQRT(H73)</f>
        <v>126.435502921042</v>
      </c>
      <c r="I74" s="0"/>
      <c r="S74" s="498"/>
      <c r="T74" s="485"/>
      <c r="U74" s="420" t="s">
        <v>273</v>
      </c>
      <c r="V74" s="422" t="n">
        <f aca="false">V80/(V80+(W80+Y80)/W67)</f>
        <v>0.913835539491086</v>
      </c>
      <c r="W74" s="500" t="s">
        <v>270</v>
      </c>
      <c r="X74" s="485"/>
      <c r="Y74" s="485"/>
      <c r="Z74" s="423"/>
    </row>
    <row r="75" customFormat="false" ht="12.75" hidden="false" customHeight="false" outlineLevel="0" collapsed="false">
      <c r="D75" s="290"/>
      <c r="F75" s="57" t="s">
        <v>134</v>
      </c>
      <c r="G75" s="57" t="s">
        <v>135</v>
      </c>
      <c r="I75" s="0"/>
      <c r="V75" s="425" t="s">
        <v>221</v>
      </c>
      <c r="W75" s="425" t="s">
        <v>280</v>
      </c>
      <c r="X75" s="433"/>
      <c r="Y75" s="433"/>
      <c r="Z75" s="433"/>
    </row>
    <row r="76" customFormat="false" ht="12.75" hidden="false" customHeight="false" outlineLevel="0" collapsed="false">
      <c r="A76" s="290"/>
      <c r="B76" s="290"/>
      <c r="D76" s="314" t="s">
        <v>231</v>
      </c>
      <c r="E76" s="433" t="n">
        <f aca="false">E71/E70/(H71/H70)</f>
        <v>65.3549979552244</v>
      </c>
      <c r="F76" s="434" t="n">
        <f aca="false">E76/FINV((1-$D$17/100)/2,E70,H70)</f>
        <v>39.6642906492113</v>
      </c>
      <c r="G76" s="434" t="n">
        <f aca="false">E76*FINV((1-$D$17/100)/2,H70,E70)</f>
        <v>125.154427494087</v>
      </c>
      <c r="I76" s="0"/>
      <c r="U76" s="0"/>
      <c r="V76" s="425" t="s">
        <v>222</v>
      </c>
      <c r="W76" s="425" t="s">
        <v>281</v>
      </c>
      <c r="X76" s="290" t="s">
        <v>223</v>
      </c>
      <c r="Y76" s="290" t="s">
        <v>224</v>
      </c>
      <c r="Z76" s="433"/>
    </row>
    <row r="77" customFormat="false" ht="12.75" hidden="false" customHeight="false" outlineLevel="0" collapsed="false">
      <c r="A77" s="290"/>
      <c r="B77" s="290"/>
      <c r="D77" s="278" t="s">
        <v>232</v>
      </c>
      <c r="E77" s="430" t="n">
        <f aca="false">E72+H72</f>
        <v>8692.85156266494</v>
      </c>
      <c r="F77" s="332" t="n">
        <f aca="false">E70*E77/CHIINV((100-$D$17)/100/2,E70)</f>
        <v>5479.25856731514</v>
      </c>
      <c r="G77" s="332" t="n">
        <f aca="false">E70*E77/CHIINV(1-(100-$D$17)/100/2,E70)</f>
        <v>16325.3895836755</v>
      </c>
      <c r="I77" s="0"/>
      <c r="U77" s="428" t="s">
        <v>22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3</v>
      </c>
      <c r="E78" s="430" t="n">
        <f aca="false">E72</f>
        <v>7523.75038564659</v>
      </c>
      <c r="F78" s="332" t="n">
        <f aca="false">E72+NORMSINV((100-$D$17)/100/2)*E74</f>
        <v>3446.1749339166</v>
      </c>
      <c r="G78" s="332" t="n">
        <f aca="false">E72-NORMSINV((100-$D$17)/100/2)*E74</f>
        <v>11601.3258373766</v>
      </c>
      <c r="I78" s="0"/>
      <c r="U78" s="428" t="s">
        <v>22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4</v>
      </c>
      <c r="E79" s="430" t="n">
        <f aca="false">F72+H72/E69</f>
        <v>380.455657712691</v>
      </c>
      <c r="F79" s="332" t="n">
        <f aca="false">F70*E79/CHIINV((100-$D$17)/100/2,F70)</f>
        <v>202.382259698666</v>
      </c>
      <c r="G79" s="332" t="n">
        <f aca="false">F70*E79/CHIINV(1-(100-$D$17)/100/2,F70)</f>
        <v>1029.76983970749</v>
      </c>
      <c r="I79" s="0"/>
      <c r="U79" s="428" t="s">
        <v>227</v>
      </c>
      <c r="V79" s="290" t="n">
        <f aca="false">AG51^2*V78*W77</f>
        <v>101734.527522903</v>
      </c>
      <c r="W79" s="290" t="n">
        <f aca="false">AH50^2*W78*V77</f>
        <v>4438.82811232012</v>
      </c>
      <c r="X79" s="290" t="n">
        <f aca="false">AH51^2*X78</f>
        <v>119642.290265084</v>
      </c>
      <c r="Y79" s="290" t="n">
        <f aca="false">X79-V79-W79</f>
        <v>13468.9346298605</v>
      </c>
      <c r="Z79" s="472"/>
    </row>
    <row r="80" customFormat="false" ht="12.75" hidden="false" customHeight="false" outlineLevel="0" collapsed="false">
      <c r="A80" s="290"/>
      <c r="B80" s="290"/>
      <c r="D80" s="278" t="s">
        <v>285</v>
      </c>
      <c r="E80" s="430" t="n">
        <f aca="false">F72</f>
        <v>322.000598861774</v>
      </c>
      <c r="F80" s="332" t="n">
        <f aca="false">F72+NORMSINV((100-$D$17)/100/2)*F74</f>
        <v>26.8153328964365</v>
      </c>
      <c r="G80" s="332" t="n">
        <f aca="false">F72-NORMSINV((100-$D$17)/100/2)*F74</f>
        <v>617.185864827111</v>
      </c>
      <c r="I80" s="0"/>
      <c r="U80" s="278" t="s">
        <v>228</v>
      </c>
      <c r="V80" s="430" t="n">
        <f aca="false">AG51^2-Y80/W77</f>
        <v>527.568311740507</v>
      </c>
      <c r="W80" s="430" t="n">
        <f aca="false">AH50^2-Y80/V77</f>
        <v>20.7218712000648</v>
      </c>
      <c r="X80" s="430"/>
      <c r="Y80" s="430" t="n">
        <f aca="false">Y79/Y78</f>
        <v>78.7656995898276</v>
      </c>
      <c r="Z80" s="290"/>
    </row>
    <row r="81" customFormat="false" ht="12.75" hidden="false" customHeight="false" outlineLevel="0" collapsed="false">
      <c r="A81" s="290"/>
      <c r="B81" s="290"/>
      <c r="C81" s="290"/>
      <c r="D81" s="290"/>
      <c r="U81" s="278" t="s">
        <v>229</v>
      </c>
      <c r="V81" s="430" t="n">
        <f aca="false">2*AG51^4/(V77-1)+1/W77^2*2*Y80^2/Y78</f>
        <v>30179.801548514</v>
      </c>
      <c r="W81" s="430" t="n">
        <f aca="false">2*AH50^4/(W77-1)+1/V77^2*2*Y80^2/Y78</f>
        <v>135.319916278148</v>
      </c>
      <c r="X81" s="430"/>
      <c r="Y81" s="430" t="n">
        <f aca="false">2*Y80^2/Y78</f>
        <v>72.5618179166663</v>
      </c>
      <c r="Z81" s="290"/>
    </row>
    <row r="82" customFormat="false" ht="12.75" hidden="false" customHeight="false" outlineLevel="0" collapsed="false">
      <c r="A82" s="290"/>
      <c r="B82" s="290"/>
      <c r="C82" s="290"/>
      <c r="D82" s="290"/>
      <c r="U82" s="432" t="s">
        <v>230</v>
      </c>
      <c r="V82" s="431" t="n">
        <f aca="false">SQRT(V81)</f>
        <v>173.723347735743</v>
      </c>
      <c r="W82" s="431" t="n">
        <f aca="false">SQRT(W81)</f>
        <v>11.6327088968197</v>
      </c>
      <c r="X82" s="431"/>
      <c r="Y82" s="431" t="n">
        <f aca="false">SQRT(Y81)</f>
        <v>8.51832248254704</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3" t="n">
        <f aca="false">V79/V78/(Y79/Y78)</f>
        <v>67.9794484766617</v>
      </c>
      <c r="W84" s="434" t="n">
        <f aca="false">V84/FINV((1-$D$17/100)/2,V78,Y78)</f>
        <v>41.2570834199812</v>
      </c>
      <c r="X84" s="434" t="n">
        <f aca="false">V84*FINV((1-$D$17/100)/2,Y78,V78)</f>
        <v>130.1802344373</v>
      </c>
    </row>
    <row r="85" customFormat="false" ht="12.75" hidden="false" customHeight="false" outlineLevel="0" collapsed="false">
      <c r="A85" s="290"/>
      <c r="B85" s="290"/>
      <c r="C85" s="290"/>
      <c r="D85" s="290"/>
      <c r="U85" s="278" t="s">
        <v>286</v>
      </c>
      <c r="V85" s="433" t="n">
        <f aca="false">V80+Y80</f>
        <v>606.334011330335</v>
      </c>
      <c r="W85" s="332" t="n">
        <f aca="false">V78*V85/CHIINV((100-$D$17)/100/2,V78)</f>
        <v>382.18308483549</v>
      </c>
      <c r="X85" s="57" t="n">
        <f aca="false">V78*V85/CHIINV(1-(100-$D$17)/100/2,V78)</f>
        <v>1138.71022430824</v>
      </c>
    </row>
    <row r="86" customFormat="false" ht="12.75" hidden="false" customHeight="false" outlineLevel="0" collapsed="false">
      <c r="C86" s="290"/>
      <c r="D86" s="290"/>
      <c r="U86" s="278" t="s">
        <v>283</v>
      </c>
      <c r="V86" s="430" t="n">
        <f aca="false">V80</f>
        <v>527.568311740507</v>
      </c>
      <c r="W86" s="332" t="n">
        <f aca="false">V80+NORMSINV((100-$D$17)/100/2)*V82</f>
        <v>241.818833131218</v>
      </c>
      <c r="X86" s="332" t="n">
        <f aca="false">V80-NORMSINV((100-$D$17)/100/2)*V82</f>
        <v>813.317790349796</v>
      </c>
    </row>
    <row r="87" customFormat="false" ht="12.75" hidden="false" customHeight="false" outlineLevel="0" collapsed="false">
      <c r="U87" s="278" t="s">
        <v>287</v>
      </c>
      <c r="V87" s="430" t="n">
        <f aca="false">W80+Y80/V77</f>
        <v>24.6601561795562</v>
      </c>
      <c r="W87" s="332" t="n">
        <f aca="false">W78*V87/CHIINV((100-$D$17)/100/2,W78)</f>
        <v>13.1178970031496</v>
      </c>
      <c r="X87" s="332" t="n">
        <f aca="false">W78*V87/CHIINV(1-(100-$D$17)/100/2,W78)</f>
        <v>66.7470296771357</v>
      </c>
    </row>
    <row r="88" customFormat="false" ht="12.75" hidden="false" customHeight="false" outlineLevel="0" collapsed="false">
      <c r="C88" s="290"/>
      <c r="D88" s="290"/>
      <c r="U88" s="278" t="s">
        <v>285</v>
      </c>
      <c r="V88" s="433" t="n">
        <f aca="false">W80</f>
        <v>20.7218712000648</v>
      </c>
      <c r="W88" s="366" t="n">
        <f aca="false">W80+NORMSINV((100-$D$17)/100/2)*W82</f>
        <v>1.58776777986028</v>
      </c>
      <c r="X88" s="366" t="n">
        <f aca="false">W80-NORMSINV((100-$D$17)/100/2)*W82</f>
        <v>39.8559746202694</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8</v>
      </c>
      <c r="V90" s="433" t="n">
        <f aca="false">SQRT(V85)</f>
        <v>24.6238504570332</v>
      </c>
      <c r="W90" s="433" t="n">
        <f aca="false">SQRT(W85)</f>
        <v>19.5495034421719</v>
      </c>
      <c r="X90" s="433" t="n">
        <f aca="false">SQRT(X85)</f>
        <v>33.7447806972907</v>
      </c>
      <c r="Y90" s="366"/>
    </row>
    <row r="91" customFormat="false" ht="12.75" hidden="false" customHeight="false" outlineLevel="0" collapsed="false">
      <c r="U91" s="278" t="s">
        <v>211</v>
      </c>
      <c r="V91" s="434" t="n">
        <f aca="false">IF(ISERROR(SQRT(V86)),-SQRT(-V86),SQRT(V86))</f>
        <v>22.9688552553345</v>
      </c>
      <c r="W91" s="434" t="n">
        <f aca="false">IF(ISERROR(SQRT(W86)),-SQRT(-W86),SQRT(W86))</f>
        <v>15.5505251721997</v>
      </c>
      <c r="X91" s="434" t="n">
        <f aca="false">IF(ISERROR(SQRT(X86)),-SQRT(-X86),SQRT(X86))</f>
        <v>28.5187270113832</v>
      </c>
    </row>
    <row r="92" customFormat="false" ht="12.75" hidden="false" customHeight="false" outlineLevel="0" collapsed="false">
      <c r="U92" s="278" t="s">
        <v>263</v>
      </c>
      <c r="V92" s="434" t="n">
        <f aca="false">IF(ISERROR(SQRT(V87)),-SQRT(-V87),SQRT(V87))</f>
        <v>4.96589933240256</v>
      </c>
      <c r="W92" s="434" t="n">
        <f aca="false">IF(ISERROR(SQRT(W87)),-SQRT(-W87),SQRT(W87))</f>
        <v>3.62186374718177</v>
      </c>
      <c r="X92" s="434" t="n">
        <f aca="false">IF(ISERROR(SQRT(X87)),-SQRT(-X87),SQRT(X87))</f>
        <v>8.16988553635458</v>
      </c>
    </row>
    <row r="93" customFormat="false" ht="12.75" hidden="false" customHeight="false" outlineLevel="0" collapsed="false">
      <c r="U93" s="278" t="s">
        <v>265</v>
      </c>
      <c r="V93" s="434" t="n">
        <f aca="false">IF(ISERROR(SQRT(V88)),-SQRT(-V88),SQRT(V88))</f>
        <v>4.55212820558306</v>
      </c>
      <c r="W93" s="434" t="n">
        <f aca="false">IF(ISERROR(SQRT(W88)),-SQRT(-W88),SQRT(W88))</f>
        <v>1.26006657755068</v>
      </c>
      <c r="X93" s="434" t="n">
        <f aca="false">IF(ISERROR(SQRT(X88)),-SQRT(-X88),SQRT(X88))</f>
        <v>6.31315884643095</v>
      </c>
    </row>
    <row r="94" customFormat="false" ht="12.75" hidden="false" customHeight="false" outlineLevel="0" collapsed="false">
      <c r="U94" s="314" t="s">
        <v>288</v>
      </c>
      <c r="V94" s="366" t="n">
        <f aca="false">SQRT(Y80)</f>
        <v>8.87500420224282</v>
      </c>
      <c r="W94" s="366" t="n">
        <f aca="false">SQRT(Y78*V94^2/CHIINV((100-$D$17)/100/2,Y78))</f>
        <v>8.15531277849571</v>
      </c>
      <c r="X94" s="366" t="n">
        <f aca="false">SQRT(Y78*V94^2/CHIINV(1-(100-$D$17)/100/2,Y78))</f>
        <v>9.74742081509477</v>
      </c>
    </row>
    <row r="95" customFormat="false" ht="12.75" hidden="false" customHeight="false" outlineLevel="0" collapsed="false">
      <c r="U95" s="314" t="s">
        <v>289</v>
      </c>
      <c r="V95" s="433" t="n">
        <f aca="false">SQRT(W80+Y80)</f>
        <v>9.97434563216517</v>
      </c>
    </row>
    <row r="96" customFormat="false" ht="12.75" hidden="false" customHeight="false" outlineLevel="0" collapsed="false">
      <c r="U96" s="314" t="str">
        <f aca="false">"Error for mean of "&amp;W67&amp;" trials same raters"</f>
        <v>Error for mean of 2 trials same raters</v>
      </c>
      <c r="V96" s="366" t="n">
        <f aca="false">V94/SQRT(W67)</f>
        <v>6.275575654465</v>
      </c>
      <c r="W96" s="366" t="n">
        <f aca="false">W94/SQRT(W67)</f>
        <v>5.76667696837162</v>
      </c>
      <c r="X96" s="366" t="n">
        <f aca="false">X94/SQRT(W67)</f>
        <v>6.89246735743242</v>
      </c>
    </row>
    <row r="97" customFormat="false" ht="12.75" hidden="false" customHeight="false" outlineLevel="0" collapsed="false">
      <c r="U97" s="314" t="str">
        <f aca="false">"Error for mean of "&amp;W67&amp;" trials different raters"</f>
        <v>Error for mean of 2 trials different raters</v>
      </c>
      <c r="V97" s="366" t="n">
        <f aca="false">V95/SQRT(W67)</f>
        <v>7.05292743440241</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6:05:17Z</dcterms:modified>
  <cp:revision>0</cp:revision>
  <dc:subject/>
  <dc:title/>
</cp:coreProperties>
</file>